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definedNames>
    <definedName function="false" hidden="false" localSheetId="1" name="_xlnm.Print_Area" vbProcedure="false">Índice!$A$1:$O$54</definedName>
    <definedName function="false" hidden="false" localSheetId="0" name="_xlnm.Print_Area" vbProcedure="false">'Portada '!$A$1:$O$65</definedName>
    <definedName function="false" hidden="false" localSheetId="2" name="_xlnm.Print_Area" vbProcedure="false">'Tabla 1'!$A$1:$M$57</definedName>
    <definedName function="false" hidden="false" localSheetId="3" name="_xlnm.Print_Area" vbProcedure="false">'Tabla 2'!$A$1:$J$54</definedName>
    <definedName function="false" hidden="false" localSheetId="4" name="_xlnm.Print_Area" vbProcedure="false">'Tabla 3'!$A$1:$M$32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62">
  <si>
    <t xml:space="preserve">Estadística de la Educación en Andalucía</t>
  </si>
  <si>
    <t xml:space="preserve">Curso 2015-2016</t>
  </si>
  <si>
    <t xml:space="preserve">Resultados Académicos del Alumnado de Formación Profesional Básica</t>
  </si>
  <si>
    <t xml:space="preserve">Consejería de Educación</t>
  </si>
  <si>
    <t xml:space="preserve">Unidad Estadística y Cartográfica</t>
  </si>
  <si>
    <t xml:space="preserve">Índice</t>
  </si>
  <si>
    <t xml:space="preserve">Tabla 1. Resultados Académicos en Formación Profesional Básica por curso, sexo, provincia y titularidad del centro</t>
  </si>
  <si>
    <t xml:space="preserve">Tabla 2. Tasa de Titulados en Formación Profesional Básica por curso, sexo, provincia y titularidad del centro</t>
  </si>
  <si>
    <t xml:space="preserve">Tabla 3. Tasa de Titulados en Formación Profesional Básica en Andalucía por ciclos, titularidad del centro y sexo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  <si>
    <t xml:space="preserve">Volver al Índice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rimero </t>
  </si>
  <si>
    <t xml:space="preserve">Segundo </t>
  </si>
  <si>
    <t xml:space="preserve">Privado No Concertado</t>
  </si>
  <si>
    <t xml:space="preserve">Actividades Agropecuarias</t>
  </si>
  <si>
    <t xml:space="preserve">Agrojardineria y Composiciones Florales</t>
  </si>
  <si>
    <t xml:space="preserve">Alojamiento y Lavandería</t>
  </si>
  <si>
    <t xml:space="preserve">Aprovechamientos Forestales</t>
  </si>
  <si>
    <t xml:space="preserve">Arreglo y Reparación de Arti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y Montaje</t>
  </si>
  <si>
    <t xml:space="preserve">Informática de Oficina</t>
  </si>
  <si>
    <t xml:space="preserve">Informática y Comunicaciones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ia y Alfarerí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11"/>
      <color rgb="FF000080"/>
      <name val="Garamond"/>
      <family val="1"/>
    </font>
    <font>
      <sz val="9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80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2"/>
      <color rgb="FF3333CC"/>
      <name val="Garamond"/>
      <family val="1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BFD8E7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20160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300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2360</xdr:colOff>
      <xdr:row>0</xdr:row>
      <xdr:rowOff>19080</xdr:rowOff>
    </xdr:from>
    <xdr:to>
      <xdr:col>14</xdr:col>
      <xdr:colOff>825480</xdr:colOff>
      <xdr:row>2</xdr:row>
      <xdr:rowOff>10476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9987120" y="19080"/>
          <a:ext cx="30182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56" activeCellId="0" sqref="A5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5" min="2" style="1" width="12.42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3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</sheetData>
  <sheetProtection sheet="true" password="f7e8" objects="true" scenarios="true"/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2</v>
      </c>
      <c r="B8" s="111" t="n">
        <v>0.8667</v>
      </c>
      <c r="C8" s="112" t="n">
        <v>1</v>
      </c>
      <c r="D8" s="133" t="n">
        <v>0.8947</v>
      </c>
      <c r="E8" s="134"/>
      <c r="F8" s="112"/>
      <c r="G8" s="153"/>
      <c r="H8" s="134"/>
      <c r="I8" s="112"/>
      <c r="J8" s="153"/>
      <c r="K8" s="136" t="n">
        <v>0.8667</v>
      </c>
      <c r="L8" s="133" t="n">
        <v>1</v>
      </c>
      <c r="M8" s="117" t="n">
        <v>0.8947</v>
      </c>
    </row>
    <row r="9" customFormat="false" ht="20.1" hidden="false" customHeight="true" outlineLevel="0" collapsed="false">
      <c r="A9" s="137" t="s">
        <v>45</v>
      </c>
      <c r="B9" s="111" t="n">
        <v>0.75</v>
      </c>
      <c r="C9" s="112" t="n">
        <v>0</v>
      </c>
      <c r="D9" s="133" t="n">
        <v>0.4286</v>
      </c>
      <c r="E9" s="134"/>
      <c r="F9" s="112"/>
      <c r="G9" s="153"/>
      <c r="H9" s="134"/>
      <c r="I9" s="112"/>
      <c r="J9" s="153"/>
      <c r="K9" s="136" t="n">
        <v>0.75</v>
      </c>
      <c r="L9" s="133" t="n">
        <v>0</v>
      </c>
      <c r="M9" s="117" t="n">
        <v>0.4286</v>
      </c>
    </row>
    <row r="10" customFormat="false" ht="20.1" hidden="false" customHeight="true" outlineLevel="0" collapsed="false">
      <c r="A10" s="137" t="s">
        <v>47</v>
      </c>
      <c r="B10" s="111" t="n">
        <v>1</v>
      </c>
      <c r="C10" s="112"/>
      <c r="D10" s="133" t="n">
        <v>1</v>
      </c>
      <c r="E10" s="134"/>
      <c r="F10" s="112"/>
      <c r="G10" s="153"/>
      <c r="H10" s="134"/>
      <c r="I10" s="112"/>
      <c r="J10" s="153"/>
      <c r="K10" s="136" t="n">
        <v>1</v>
      </c>
      <c r="L10" s="133"/>
      <c r="M10" s="117" t="n">
        <v>1</v>
      </c>
    </row>
    <row r="11" customFormat="false" ht="20.1" hidden="false" customHeight="true" outlineLevel="0" collapsed="false">
      <c r="A11" s="137" t="s">
        <v>48</v>
      </c>
      <c r="B11" s="111" t="n">
        <v>0.8571</v>
      </c>
      <c r="C11" s="112" t="n">
        <v>0.8125</v>
      </c>
      <c r="D11" s="133" t="n">
        <v>0.8431</v>
      </c>
      <c r="E11" s="134" t="n">
        <v>0.5</v>
      </c>
      <c r="F11" s="112" t="n">
        <v>1</v>
      </c>
      <c r="G11" s="153" t="n">
        <v>0.5714</v>
      </c>
      <c r="H11" s="134"/>
      <c r="I11" s="112"/>
      <c r="J11" s="153"/>
      <c r="K11" s="136" t="n">
        <v>0.8049</v>
      </c>
      <c r="L11" s="133" t="n">
        <v>0.8235</v>
      </c>
      <c r="M11" s="117" t="n">
        <v>0.8103</v>
      </c>
    </row>
    <row r="12" customFormat="false" ht="20.1" hidden="false" customHeight="true" outlineLevel="0" collapsed="false">
      <c r="A12" s="137" t="s">
        <v>49</v>
      </c>
      <c r="B12" s="111" t="n">
        <v>0.9048</v>
      </c>
      <c r="C12" s="112"/>
      <c r="D12" s="133" t="n">
        <v>0.9048</v>
      </c>
      <c r="E12" s="134" t="n">
        <v>0.7692</v>
      </c>
      <c r="F12" s="112"/>
      <c r="G12" s="153" t="n">
        <v>0.7692</v>
      </c>
      <c r="H12" s="134"/>
      <c r="I12" s="112"/>
      <c r="J12" s="153"/>
      <c r="K12" s="136" t="n">
        <v>0.8529</v>
      </c>
      <c r="L12" s="133"/>
      <c r="M12" s="117" t="n">
        <v>0.8529</v>
      </c>
    </row>
    <row r="13" customFormat="false" ht="20.1" hidden="false" customHeight="true" outlineLevel="0" collapsed="false">
      <c r="A13" s="132" t="s">
        <v>50</v>
      </c>
      <c r="B13" s="119" t="n">
        <v>0.8478</v>
      </c>
      <c r="C13" s="120" t="n">
        <v>0.5714</v>
      </c>
      <c r="D13" s="138" t="n">
        <v>0.8113</v>
      </c>
      <c r="E13" s="139" t="n">
        <v>0.7692</v>
      </c>
      <c r="F13" s="120"/>
      <c r="G13" s="154" t="n">
        <v>0.7692</v>
      </c>
      <c r="H13" s="139"/>
      <c r="I13" s="120"/>
      <c r="J13" s="154"/>
      <c r="K13" s="141" t="n">
        <v>0.8305</v>
      </c>
      <c r="L13" s="138" t="n">
        <v>0.5714</v>
      </c>
      <c r="M13" s="125" t="n">
        <v>0.803</v>
      </c>
    </row>
    <row r="14" customFormat="false" ht="20.1" hidden="false" customHeight="true" outlineLevel="0" collapsed="false">
      <c r="A14" s="137" t="s">
        <v>51</v>
      </c>
      <c r="B14" s="111" t="n">
        <v>0.75</v>
      </c>
      <c r="C14" s="112"/>
      <c r="D14" s="133" t="n">
        <v>0.75</v>
      </c>
      <c r="E14" s="134"/>
      <c r="F14" s="112"/>
      <c r="G14" s="153"/>
      <c r="H14" s="134"/>
      <c r="I14" s="112"/>
      <c r="J14" s="153"/>
      <c r="K14" s="136" t="n">
        <v>0.75</v>
      </c>
      <c r="L14" s="133"/>
      <c r="M14" s="117" t="n">
        <v>0.75</v>
      </c>
    </row>
    <row r="15" customFormat="false" ht="20.1" hidden="false" customHeight="true" outlineLevel="0" collapsed="false">
      <c r="A15" s="137" t="s">
        <v>52</v>
      </c>
      <c r="B15" s="111" t="n">
        <v>0.7333</v>
      </c>
      <c r="C15" s="112" t="n">
        <v>1</v>
      </c>
      <c r="D15" s="133" t="n">
        <v>0.8095</v>
      </c>
      <c r="E15" s="134" t="n">
        <v>0</v>
      </c>
      <c r="F15" s="112" t="n">
        <v>0</v>
      </c>
      <c r="G15" s="153" t="n">
        <v>0</v>
      </c>
      <c r="H15" s="134"/>
      <c r="I15" s="112"/>
      <c r="J15" s="153"/>
      <c r="K15" s="136" t="n">
        <v>0.4783</v>
      </c>
      <c r="L15" s="133" t="n">
        <v>0.75</v>
      </c>
      <c r="M15" s="117" t="n">
        <v>0.5484</v>
      </c>
    </row>
    <row r="16" customFormat="false" ht="20.1" hidden="false" customHeight="true" outlineLevel="0" collapsed="false">
      <c r="A16" s="137" t="s">
        <v>53</v>
      </c>
      <c r="B16" s="111" t="n">
        <v>0.5667</v>
      </c>
      <c r="C16" s="112"/>
      <c r="D16" s="133" t="n">
        <v>0.5667</v>
      </c>
      <c r="E16" s="134" t="n">
        <v>0.7333</v>
      </c>
      <c r="F16" s="112"/>
      <c r="G16" s="153" t="n">
        <v>0.7333</v>
      </c>
      <c r="H16" s="134"/>
      <c r="I16" s="112"/>
      <c r="J16" s="153"/>
      <c r="K16" s="136" t="n">
        <v>0.6222</v>
      </c>
      <c r="L16" s="133"/>
      <c r="M16" s="117" t="n">
        <v>0.6222</v>
      </c>
    </row>
    <row r="17" customFormat="false" ht="20.1" hidden="false" customHeight="true" outlineLevel="0" collapsed="false">
      <c r="A17" s="137" t="s">
        <v>54</v>
      </c>
      <c r="B17" s="111" t="n">
        <v>1</v>
      </c>
      <c r="C17" s="112" t="n">
        <v>0.6667</v>
      </c>
      <c r="D17" s="133" t="n">
        <v>0.8333</v>
      </c>
      <c r="E17" s="134"/>
      <c r="F17" s="112"/>
      <c r="G17" s="153"/>
      <c r="H17" s="134"/>
      <c r="I17" s="112"/>
      <c r="J17" s="153"/>
      <c r="K17" s="136" t="n">
        <v>1</v>
      </c>
      <c r="L17" s="133" t="n">
        <v>0.6667</v>
      </c>
      <c r="M17" s="117" t="n">
        <v>0.8333</v>
      </c>
    </row>
    <row r="18" customFormat="false" ht="20.1" hidden="false" customHeight="true" outlineLevel="0" collapsed="false">
      <c r="A18" s="132" t="s">
        <v>55</v>
      </c>
      <c r="B18" s="119"/>
      <c r="C18" s="120"/>
      <c r="D18" s="138"/>
      <c r="E18" s="139" t="n">
        <v>0</v>
      </c>
      <c r="F18" s="120" t="n">
        <v>0.5</v>
      </c>
      <c r="G18" s="154" t="n">
        <v>0.4286</v>
      </c>
      <c r="H18" s="139"/>
      <c r="I18" s="120"/>
      <c r="J18" s="154"/>
      <c r="K18" s="141" t="n">
        <v>0</v>
      </c>
      <c r="L18" s="138" t="n">
        <v>0.5</v>
      </c>
      <c r="M18" s="125" t="n">
        <v>0.4286</v>
      </c>
    </row>
    <row r="19" customFormat="false" ht="20.1" hidden="false" customHeight="true" outlineLevel="0" collapsed="false">
      <c r="A19" s="137" t="s">
        <v>57</v>
      </c>
      <c r="B19" s="111" t="n">
        <v>0.7692</v>
      </c>
      <c r="C19" s="112" t="n">
        <v>0.375</v>
      </c>
      <c r="D19" s="133" t="n">
        <v>0.619</v>
      </c>
      <c r="E19" s="134" t="n">
        <v>0.5</v>
      </c>
      <c r="F19" s="112" t="n">
        <v>0.8462</v>
      </c>
      <c r="G19" s="153" t="n">
        <v>0.6957</v>
      </c>
      <c r="H19" s="134"/>
      <c r="I19" s="112"/>
      <c r="J19" s="153"/>
      <c r="K19" s="136" t="n">
        <v>0.6522</v>
      </c>
      <c r="L19" s="133" t="n">
        <v>0.6667</v>
      </c>
      <c r="M19" s="117" t="n">
        <v>0.6591</v>
      </c>
    </row>
    <row r="20" customFormat="false" ht="20.1" hidden="false" customHeight="true" outlineLevel="0" collapsed="false">
      <c r="A20" s="142" t="s">
        <v>61</v>
      </c>
      <c r="B20" s="143" t="n">
        <v>0.801</v>
      </c>
      <c r="C20" s="144" t="n">
        <v>0.6809</v>
      </c>
      <c r="D20" s="145" t="n">
        <v>0.7773</v>
      </c>
      <c r="E20" s="146" t="n">
        <v>0.5909</v>
      </c>
      <c r="F20" s="144" t="n">
        <v>0.6818</v>
      </c>
      <c r="G20" s="145" t="n">
        <v>0.6136</v>
      </c>
      <c r="H20" s="146"/>
      <c r="I20" s="144"/>
      <c r="J20" s="145"/>
      <c r="K20" s="147" t="n">
        <v>0.7471</v>
      </c>
      <c r="L20" s="148" t="n">
        <v>0.6812</v>
      </c>
      <c r="M20" s="149" t="n">
        <v>0.7331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70" t="s">
        <v>37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5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2</v>
      </c>
      <c r="B8" s="111" t="n">
        <v>0.9</v>
      </c>
      <c r="C8" s="112" t="n">
        <v>1</v>
      </c>
      <c r="D8" s="133" t="n">
        <v>0.931</v>
      </c>
      <c r="E8" s="134" t="n">
        <v>0.75</v>
      </c>
      <c r="F8" s="112" t="n">
        <v>1</v>
      </c>
      <c r="G8" s="153" t="n">
        <v>0.7692</v>
      </c>
      <c r="H8" s="134"/>
      <c r="I8" s="112"/>
      <c r="J8" s="153"/>
      <c r="K8" s="136" t="n">
        <v>0.8438</v>
      </c>
      <c r="L8" s="133" t="n">
        <v>1</v>
      </c>
      <c r="M8" s="117" t="n">
        <v>0.881</v>
      </c>
    </row>
    <row r="9" customFormat="false" ht="20.1" hidden="false" customHeight="true" outlineLevel="0" collapsed="false">
      <c r="A9" s="137" t="s">
        <v>47</v>
      </c>
      <c r="B9" s="111" t="n">
        <v>1</v>
      </c>
      <c r="C9" s="112"/>
      <c r="D9" s="133" t="n">
        <v>1</v>
      </c>
      <c r="E9" s="134"/>
      <c r="F9" s="112"/>
      <c r="G9" s="153"/>
      <c r="H9" s="134"/>
      <c r="I9" s="112"/>
      <c r="J9" s="153"/>
      <c r="K9" s="136" t="n">
        <v>1</v>
      </c>
      <c r="L9" s="133"/>
      <c r="M9" s="117" t="n">
        <v>1</v>
      </c>
    </row>
    <row r="10" customFormat="false" ht="20.1" hidden="false" customHeight="true" outlineLevel="0" collapsed="false">
      <c r="A10" s="137" t="s">
        <v>48</v>
      </c>
      <c r="B10" s="111" t="n">
        <v>0.7778</v>
      </c>
      <c r="C10" s="112" t="n">
        <v>0.8</v>
      </c>
      <c r="D10" s="133" t="n">
        <v>0.7826</v>
      </c>
      <c r="E10" s="134"/>
      <c r="F10" s="112"/>
      <c r="G10" s="153"/>
      <c r="H10" s="134"/>
      <c r="I10" s="112"/>
      <c r="J10" s="153"/>
      <c r="K10" s="136" t="n">
        <v>0.7778</v>
      </c>
      <c r="L10" s="133" t="n">
        <v>0.8</v>
      </c>
      <c r="M10" s="117" t="n">
        <v>0.7826</v>
      </c>
    </row>
    <row r="11" customFormat="false" ht="20.1" hidden="false" customHeight="true" outlineLevel="0" collapsed="false">
      <c r="A11" s="137" t="s">
        <v>49</v>
      </c>
      <c r="B11" s="111" t="n">
        <v>0.6875</v>
      </c>
      <c r="C11" s="112"/>
      <c r="D11" s="133" t="n">
        <v>0.6875</v>
      </c>
      <c r="E11" s="134" t="n">
        <v>0.7619</v>
      </c>
      <c r="F11" s="112"/>
      <c r="G11" s="153" t="n">
        <v>0.7619</v>
      </c>
      <c r="H11" s="134"/>
      <c r="I11" s="112"/>
      <c r="J11" s="153"/>
      <c r="K11" s="136" t="n">
        <v>0.717</v>
      </c>
      <c r="L11" s="133"/>
      <c r="M11" s="117" t="n">
        <v>0.717</v>
      </c>
    </row>
    <row r="12" customFormat="false" ht="20.1" hidden="false" customHeight="true" outlineLevel="0" collapsed="false">
      <c r="A12" s="137" t="s">
        <v>50</v>
      </c>
      <c r="B12" s="111" t="n">
        <v>0.5789</v>
      </c>
      <c r="C12" s="112" t="n">
        <v>0</v>
      </c>
      <c r="D12" s="133" t="n">
        <v>0.55</v>
      </c>
      <c r="E12" s="134" t="n">
        <v>0.9231</v>
      </c>
      <c r="F12" s="112"/>
      <c r="G12" s="153" t="n">
        <v>0.9231</v>
      </c>
      <c r="H12" s="134"/>
      <c r="I12" s="112"/>
      <c r="J12" s="153"/>
      <c r="K12" s="136" t="n">
        <v>0.7188</v>
      </c>
      <c r="L12" s="133" t="n">
        <v>0</v>
      </c>
      <c r="M12" s="117" t="n">
        <v>0.697</v>
      </c>
    </row>
    <row r="13" customFormat="false" ht="20.1" hidden="false" customHeight="true" outlineLevel="0" collapsed="false">
      <c r="A13" s="132" t="s">
        <v>52</v>
      </c>
      <c r="B13" s="119" t="n">
        <v>0.7097</v>
      </c>
      <c r="C13" s="120" t="n">
        <v>0.5</v>
      </c>
      <c r="D13" s="138" t="n">
        <v>0.697</v>
      </c>
      <c r="E13" s="139"/>
      <c r="F13" s="120"/>
      <c r="G13" s="154"/>
      <c r="H13" s="139"/>
      <c r="I13" s="120"/>
      <c r="J13" s="154"/>
      <c r="K13" s="141" t="n">
        <v>0.7097</v>
      </c>
      <c r="L13" s="138" t="n">
        <v>0.5</v>
      </c>
      <c r="M13" s="125" t="n">
        <v>0.697</v>
      </c>
    </row>
    <row r="14" customFormat="false" ht="20.1" hidden="false" customHeight="true" outlineLevel="0" collapsed="false">
      <c r="A14" s="137" t="s">
        <v>53</v>
      </c>
      <c r="B14" s="111" t="n">
        <v>0.6667</v>
      </c>
      <c r="C14" s="112"/>
      <c r="D14" s="133" t="n">
        <v>0.6667</v>
      </c>
      <c r="E14" s="134"/>
      <c r="F14" s="112"/>
      <c r="G14" s="153"/>
      <c r="H14" s="134"/>
      <c r="I14" s="112"/>
      <c r="J14" s="153"/>
      <c r="K14" s="136" t="n">
        <v>0.6667</v>
      </c>
      <c r="L14" s="133"/>
      <c r="M14" s="117" t="n">
        <v>0.6667</v>
      </c>
    </row>
    <row r="15" customFormat="false" ht="20.1" hidden="false" customHeight="true" outlineLevel="0" collapsed="false">
      <c r="A15" s="137" t="s">
        <v>55</v>
      </c>
      <c r="B15" s="111" t="n">
        <v>1</v>
      </c>
      <c r="C15" s="112" t="n">
        <v>0.6667</v>
      </c>
      <c r="D15" s="133" t="n">
        <v>0.7273</v>
      </c>
      <c r="E15" s="134"/>
      <c r="F15" s="112"/>
      <c r="G15" s="153"/>
      <c r="H15" s="134"/>
      <c r="I15" s="112"/>
      <c r="J15" s="153"/>
      <c r="K15" s="136" t="n">
        <v>1</v>
      </c>
      <c r="L15" s="133" t="n">
        <v>0.6667</v>
      </c>
      <c r="M15" s="117" t="n">
        <v>0.7273</v>
      </c>
    </row>
    <row r="16" customFormat="false" ht="20.1" hidden="false" customHeight="true" outlineLevel="0" collapsed="false">
      <c r="A16" s="137" t="s">
        <v>56</v>
      </c>
      <c r="B16" s="111"/>
      <c r="C16" s="112"/>
      <c r="D16" s="133"/>
      <c r="E16" s="134" t="n">
        <v>0.875</v>
      </c>
      <c r="F16" s="112" t="n">
        <v>1</v>
      </c>
      <c r="G16" s="153" t="n">
        <v>0.9</v>
      </c>
      <c r="H16" s="134"/>
      <c r="I16" s="112"/>
      <c r="J16" s="153"/>
      <c r="K16" s="136" t="n">
        <v>0.875</v>
      </c>
      <c r="L16" s="133" t="n">
        <v>1</v>
      </c>
      <c r="M16" s="117" t="n">
        <v>0.9</v>
      </c>
    </row>
    <row r="17" customFormat="false" ht="20.1" hidden="false" customHeight="true" outlineLevel="0" collapsed="false">
      <c r="A17" s="137" t="s">
        <v>57</v>
      </c>
      <c r="B17" s="111" t="n">
        <v>0.5946</v>
      </c>
      <c r="C17" s="112" t="n">
        <v>0.8261</v>
      </c>
      <c r="D17" s="133" t="n">
        <v>0.6833</v>
      </c>
      <c r="E17" s="134" t="n">
        <v>1</v>
      </c>
      <c r="F17" s="112" t="n">
        <v>1</v>
      </c>
      <c r="G17" s="153" t="n">
        <v>1</v>
      </c>
      <c r="H17" s="134"/>
      <c r="I17" s="112"/>
      <c r="J17" s="153"/>
      <c r="K17" s="136" t="n">
        <v>0.6667</v>
      </c>
      <c r="L17" s="133" t="n">
        <v>0.84</v>
      </c>
      <c r="M17" s="117" t="n">
        <v>0.7286</v>
      </c>
    </row>
    <row r="18" customFormat="false" ht="20.1" hidden="false" customHeight="true" outlineLevel="0" collapsed="false">
      <c r="A18" s="132" t="s">
        <v>58</v>
      </c>
      <c r="B18" s="119" t="n">
        <v>0.7</v>
      </c>
      <c r="C18" s="120" t="n">
        <v>0</v>
      </c>
      <c r="D18" s="138" t="n">
        <v>0.5833</v>
      </c>
      <c r="E18" s="139"/>
      <c r="F18" s="120"/>
      <c r="G18" s="154"/>
      <c r="H18" s="139"/>
      <c r="I18" s="120"/>
      <c r="J18" s="154"/>
      <c r="K18" s="141" t="n">
        <v>0.7</v>
      </c>
      <c r="L18" s="138" t="n">
        <v>0</v>
      </c>
      <c r="M18" s="125" t="n">
        <v>0.5833</v>
      </c>
    </row>
    <row r="19" customFormat="false" ht="20.1" hidden="false" customHeight="true" outlineLevel="0" collapsed="false">
      <c r="A19" s="137" t="s">
        <v>60</v>
      </c>
      <c r="B19" s="111" t="n">
        <v>0.5</v>
      </c>
      <c r="C19" s="112" t="n">
        <v>0</v>
      </c>
      <c r="D19" s="133" t="n">
        <v>0.375</v>
      </c>
      <c r="E19" s="134"/>
      <c r="F19" s="112"/>
      <c r="G19" s="153"/>
      <c r="H19" s="134"/>
      <c r="I19" s="112"/>
      <c r="J19" s="153"/>
      <c r="K19" s="136" t="n">
        <v>0.5</v>
      </c>
      <c r="L19" s="133" t="n">
        <v>0</v>
      </c>
      <c r="M19" s="117" t="n">
        <v>0.375</v>
      </c>
    </row>
    <row r="20" customFormat="false" ht="20.1" hidden="false" customHeight="true" outlineLevel="0" collapsed="false">
      <c r="A20" s="142" t="s">
        <v>61</v>
      </c>
      <c r="B20" s="143" t="n">
        <v>0.7005</v>
      </c>
      <c r="C20" s="144" t="n">
        <v>0.7358</v>
      </c>
      <c r="D20" s="145" t="n">
        <v>0.7083</v>
      </c>
      <c r="E20" s="146" t="n">
        <v>0.8387</v>
      </c>
      <c r="F20" s="144" t="n">
        <v>1</v>
      </c>
      <c r="G20" s="145" t="n">
        <v>0.8507</v>
      </c>
      <c r="H20" s="146"/>
      <c r="I20" s="144"/>
      <c r="J20" s="145"/>
      <c r="K20" s="147" t="n">
        <v>0.7349</v>
      </c>
      <c r="L20" s="148" t="n">
        <v>0.7586</v>
      </c>
      <c r="M20" s="149" t="n">
        <v>0.7394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70" t="s">
        <v>37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1</v>
      </c>
      <c r="B8" s="111" t="n">
        <v>0.8333</v>
      </c>
      <c r="C8" s="112"/>
      <c r="D8" s="133" t="n">
        <v>0.8333</v>
      </c>
      <c r="E8" s="134" t="n">
        <v>1</v>
      </c>
      <c r="F8" s="112" t="n">
        <v>1</v>
      </c>
      <c r="G8" s="153" t="n">
        <v>1</v>
      </c>
      <c r="H8" s="134"/>
      <c r="I8" s="112"/>
      <c r="J8" s="153"/>
      <c r="K8" s="136" t="n">
        <v>0.9167</v>
      </c>
      <c r="L8" s="133" t="n">
        <v>1</v>
      </c>
      <c r="M8" s="117" t="n">
        <v>0.92</v>
      </c>
    </row>
    <row r="9" customFormat="false" ht="20.1" hidden="false" customHeight="true" outlineLevel="0" collapsed="false">
      <c r="A9" s="137" t="s">
        <v>42</v>
      </c>
      <c r="B9" s="111" t="n">
        <v>0.7143</v>
      </c>
      <c r="C9" s="112" t="n">
        <v>0.7</v>
      </c>
      <c r="D9" s="133" t="n">
        <v>0.7111</v>
      </c>
      <c r="E9" s="134" t="n">
        <v>0.8333</v>
      </c>
      <c r="F9" s="112"/>
      <c r="G9" s="153" t="n">
        <v>0.8333</v>
      </c>
      <c r="H9" s="134"/>
      <c r="I9" s="112"/>
      <c r="J9" s="153"/>
      <c r="K9" s="136" t="n">
        <v>0.7317</v>
      </c>
      <c r="L9" s="133" t="n">
        <v>0.7</v>
      </c>
      <c r="M9" s="117" t="n">
        <v>0.7255</v>
      </c>
    </row>
    <row r="10" customFormat="false" ht="20.1" hidden="false" customHeight="true" outlineLevel="0" collapsed="false">
      <c r="A10" s="137" t="s">
        <v>43</v>
      </c>
      <c r="B10" s="111" t="n">
        <v>1</v>
      </c>
      <c r="C10" s="112" t="n">
        <v>0.3333</v>
      </c>
      <c r="D10" s="133" t="n">
        <v>0.5</v>
      </c>
      <c r="E10" s="134"/>
      <c r="F10" s="112"/>
      <c r="G10" s="153"/>
      <c r="H10" s="134"/>
      <c r="I10" s="112"/>
      <c r="J10" s="153"/>
      <c r="K10" s="136" t="n">
        <v>1</v>
      </c>
      <c r="L10" s="133" t="n">
        <v>0.3333</v>
      </c>
      <c r="M10" s="117" t="n">
        <v>0.5</v>
      </c>
    </row>
    <row r="11" customFormat="false" ht="20.1" hidden="false" customHeight="true" outlineLevel="0" collapsed="false">
      <c r="A11" s="137" t="s">
        <v>47</v>
      </c>
      <c r="B11" s="111" t="n">
        <v>0.7857</v>
      </c>
      <c r="C11" s="112" t="n">
        <v>0.5</v>
      </c>
      <c r="D11" s="133" t="n">
        <v>0.75</v>
      </c>
      <c r="E11" s="134"/>
      <c r="F11" s="112"/>
      <c r="G11" s="153"/>
      <c r="H11" s="134"/>
      <c r="I11" s="112"/>
      <c r="J11" s="153"/>
      <c r="K11" s="136" t="n">
        <v>0.7857</v>
      </c>
      <c r="L11" s="133" t="n">
        <v>0.5</v>
      </c>
      <c r="M11" s="117" t="n">
        <v>0.75</v>
      </c>
    </row>
    <row r="12" customFormat="false" ht="20.1" hidden="false" customHeight="true" outlineLevel="0" collapsed="false">
      <c r="A12" s="137" t="s">
        <v>48</v>
      </c>
      <c r="B12" s="111" t="n">
        <v>0.5862</v>
      </c>
      <c r="C12" s="112" t="n">
        <v>0.7857</v>
      </c>
      <c r="D12" s="133" t="n">
        <v>0.6512</v>
      </c>
      <c r="E12" s="134" t="n">
        <v>0.8333</v>
      </c>
      <c r="F12" s="112"/>
      <c r="G12" s="153" t="n">
        <v>0.8333</v>
      </c>
      <c r="H12" s="134"/>
      <c r="I12" s="112"/>
      <c r="J12" s="153"/>
      <c r="K12" s="136" t="n">
        <v>0.6286</v>
      </c>
      <c r="L12" s="133" t="n">
        <v>0.7857</v>
      </c>
      <c r="M12" s="117" t="n">
        <v>0.6735</v>
      </c>
    </row>
    <row r="13" customFormat="false" ht="20.1" hidden="false" customHeight="true" outlineLevel="0" collapsed="false">
      <c r="A13" s="132" t="s">
        <v>49</v>
      </c>
      <c r="B13" s="119" t="n">
        <v>0.5385</v>
      </c>
      <c r="C13" s="120"/>
      <c r="D13" s="138" t="n">
        <v>0.5385</v>
      </c>
      <c r="E13" s="139" t="n">
        <v>0.56</v>
      </c>
      <c r="F13" s="120" t="n">
        <v>0.6</v>
      </c>
      <c r="G13" s="154" t="n">
        <v>0.5667</v>
      </c>
      <c r="H13" s="139"/>
      <c r="I13" s="120"/>
      <c r="J13" s="154"/>
      <c r="K13" s="141" t="n">
        <v>0.5455</v>
      </c>
      <c r="L13" s="138" t="n">
        <v>0.6</v>
      </c>
      <c r="M13" s="125" t="n">
        <v>0.5488</v>
      </c>
    </row>
    <row r="14" customFormat="false" ht="20.1" hidden="false" customHeight="true" outlineLevel="0" collapsed="false">
      <c r="A14" s="137" t="s">
        <v>50</v>
      </c>
      <c r="B14" s="111" t="n">
        <v>0.4</v>
      </c>
      <c r="C14" s="112"/>
      <c r="D14" s="133" t="n">
        <v>0.4</v>
      </c>
      <c r="E14" s="134"/>
      <c r="F14" s="112"/>
      <c r="G14" s="153"/>
      <c r="H14" s="134"/>
      <c r="I14" s="112"/>
      <c r="J14" s="153"/>
      <c r="K14" s="136" t="n">
        <v>0.4</v>
      </c>
      <c r="L14" s="133"/>
      <c r="M14" s="117" t="n">
        <v>0.4</v>
      </c>
    </row>
    <row r="15" customFormat="false" ht="20.1" hidden="false" customHeight="true" outlineLevel="0" collapsed="false">
      <c r="A15" s="137" t="s">
        <v>52</v>
      </c>
      <c r="B15" s="111" t="n">
        <v>0.7067</v>
      </c>
      <c r="C15" s="112" t="n">
        <v>0.6111</v>
      </c>
      <c r="D15" s="133" t="n">
        <v>0.6882</v>
      </c>
      <c r="E15" s="134" t="n">
        <v>1</v>
      </c>
      <c r="F15" s="112" t="n">
        <v>1</v>
      </c>
      <c r="G15" s="153" t="n">
        <v>1</v>
      </c>
      <c r="H15" s="134"/>
      <c r="I15" s="112"/>
      <c r="J15" s="153"/>
      <c r="K15" s="136" t="n">
        <v>0.7471</v>
      </c>
      <c r="L15" s="133" t="n">
        <v>0.6818</v>
      </c>
      <c r="M15" s="117" t="n">
        <v>0.7339</v>
      </c>
    </row>
    <row r="16" customFormat="false" ht="20.1" hidden="false" customHeight="true" outlineLevel="0" collapsed="false">
      <c r="A16" s="137" t="s">
        <v>53</v>
      </c>
      <c r="B16" s="111" t="n">
        <v>0.65</v>
      </c>
      <c r="C16" s="112"/>
      <c r="D16" s="133" t="n">
        <v>0.65</v>
      </c>
      <c r="E16" s="134" t="n">
        <v>0.7391</v>
      </c>
      <c r="F16" s="112"/>
      <c r="G16" s="153" t="n">
        <v>0.7391</v>
      </c>
      <c r="H16" s="134"/>
      <c r="I16" s="112"/>
      <c r="J16" s="153"/>
      <c r="K16" s="136" t="n">
        <v>0.6977</v>
      </c>
      <c r="L16" s="133"/>
      <c r="M16" s="117" t="n">
        <v>0.6977</v>
      </c>
    </row>
    <row r="17" customFormat="false" ht="20.1" hidden="false" customHeight="true" outlineLevel="0" collapsed="false">
      <c r="A17" s="137" t="s">
        <v>55</v>
      </c>
      <c r="B17" s="111" t="n">
        <v>1</v>
      </c>
      <c r="C17" s="112" t="n">
        <v>0.5556</v>
      </c>
      <c r="D17" s="133" t="n">
        <v>0.5862</v>
      </c>
      <c r="E17" s="134"/>
      <c r="F17" s="112"/>
      <c r="G17" s="153"/>
      <c r="H17" s="134"/>
      <c r="I17" s="112"/>
      <c r="J17" s="153"/>
      <c r="K17" s="136" t="n">
        <v>1</v>
      </c>
      <c r="L17" s="133" t="n">
        <v>0.5556</v>
      </c>
      <c r="M17" s="117" t="n">
        <v>0.5862</v>
      </c>
    </row>
    <row r="18" customFormat="false" ht="20.1" hidden="false" customHeight="true" outlineLevel="0" collapsed="false">
      <c r="A18" s="132" t="s">
        <v>56</v>
      </c>
      <c r="B18" s="119" t="n">
        <v>0.3171</v>
      </c>
      <c r="C18" s="120" t="n">
        <v>1</v>
      </c>
      <c r="D18" s="138" t="n">
        <v>0.4167</v>
      </c>
      <c r="E18" s="139"/>
      <c r="F18" s="120"/>
      <c r="G18" s="154"/>
      <c r="H18" s="139"/>
      <c r="I18" s="120"/>
      <c r="J18" s="154"/>
      <c r="K18" s="141" t="n">
        <v>0.3171</v>
      </c>
      <c r="L18" s="138" t="n">
        <v>1</v>
      </c>
      <c r="M18" s="125" t="n">
        <v>0.4167</v>
      </c>
    </row>
    <row r="19" customFormat="false" ht="20.1" hidden="false" customHeight="true" outlineLevel="0" collapsed="false">
      <c r="A19" s="137" t="s">
        <v>57</v>
      </c>
      <c r="B19" s="111" t="n">
        <v>0.75</v>
      </c>
      <c r="C19" s="112" t="n">
        <v>0.7222</v>
      </c>
      <c r="D19" s="133" t="n">
        <v>0.7394</v>
      </c>
      <c r="E19" s="134" t="n">
        <v>0.4348</v>
      </c>
      <c r="F19" s="112" t="n">
        <v>0.5833</v>
      </c>
      <c r="G19" s="153" t="n">
        <v>0.4857</v>
      </c>
      <c r="H19" s="134"/>
      <c r="I19" s="112"/>
      <c r="J19" s="153"/>
      <c r="K19" s="136" t="n">
        <v>0.6847</v>
      </c>
      <c r="L19" s="133" t="n">
        <v>0.697</v>
      </c>
      <c r="M19" s="117" t="n">
        <v>0.6893</v>
      </c>
    </row>
    <row r="20" customFormat="false" ht="20.1" hidden="false" customHeight="true" outlineLevel="0" collapsed="false">
      <c r="A20" s="137" t="s">
        <v>58</v>
      </c>
      <c r="B20" s="111" t="n">
        <v>0.7083</v>
      </c>
      <c r="C20" s="112" t="n">
        <v>0.75</v>
      </c>
      <c r="D20" s="133" t="n">
        <v>0.725</v>
      </c>
      <c r="E20" s="134"/>
      <c r="F20" s="112"/>
      <c r="G20" s="153"/>
      <c r="H20" s="134"/>
      <c r="I20" s="112"/>
      <c r="J20" s="153"/>
      <c r="K20" s="136" t="n">
        <v>0.7083</v>
      </c>
      <c r="L20" s="133" t="n">
        <v>0.75</v>
      </c>
      <c r="M20" s="117" t="n">
        <v>0.725</v>
      </c>
    </row>
    <row r="21" customFormat="false" ht="20.1" hidden="false" customHeight="true" outlineLevel="0" collapsed="false">
      <c r="A21" s="142" t="s">
        <v>61</v>
      </c>
      <c r="B21" s="143" t="n">
        <v>0.6422</v>
      </c>
      <c r="C21" s="144" t="n">
        <v>0.6887</v>
      </c>
      <c r="D21" s="145" t="n">
        <v>0.6547</v>
      </c>
      <c r="E21" s="146" t="n">
        <v>0.7009</v>
      </c>
      <c r="F21" s="144" t="n">
        <v>0.6818</v>
      </c>
      <c r="G21" s="145" t="n">
        <v>0.6977</v>
      </c>
      <c r="H21" s="146"/>
      <c r="I21" s="144"/>
      <c r="J21" s="145"/>
      <c r="K21" s="147" t="n">
        <v>0.6544</v>
      </c>
      <c r="L21" s="148" t="n">
        <v>0.6879</v>
      </c>
      <c r="M21" s="149" t="n">
        <v>0.6628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70" t="s">
        <v>37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2</v>
      </c>
      <c r="B8" s="111" t="n">
        <v>0.8</v>
      </c>
      <c r="C8" s="112" t="n">
        <v>0.76</v>
      </c>
      <c r="D8" s="133" t="n">
        <v>0.7889</v>
      </c>
      <c r="E8" s="134"/>
      <c r="F8" s="112"/>
      <c r="G8" s="153"/>
      <c r="H8" s="134"/>
      <c r="I8" s="112"/>
      <c r="J8" s="153"/>
      <c r="K8" s="136" t="n">
        <v>0.8</v>
      </c>
      <c r="L8" s="133" t="n">
        <v>0.76</v>
      </c>
      <c r="M8" s="117" t="n">
        <v>0.7889</v>
      </c>
    </row>
    <row r="9" customFormat="false" ht="20.1" hidden="false" customHeight="true" outlineLevel="0" collapsed="false">
      <c r="A9" s="137" t="s">
        <v>43</v>
      </c>
      <c r="B9" s="111" t="n">
        <v>0.6</v>
      </c>
      <c r="C9" s="112" t="n">
        <v>0.8333</v>
      </c>
      <c r="D9" s="133" t="n">
        <v>0.7273</v>
      </c>
      <c r="E9" s="134"/>
      <c r="F9" s="112"/>
      <c r="G9" s="153"/>
      <c r="H9" s="134"/>
      <c r="I9" s="112"/>
      <c r="J9" s="153"/>
      <c r="K9" s="136" t="n">
        <v>0.6</v>
      </c>
      <c r="L9" s="133" t="n">
        <v>0.8333</v>
      </c>
      <c r="M9" s="117" t="n">
        <v>0.7273</v>
      </c>
    </row>
    <row r="10" customFormat="false" ht="20.1" hidden="false" customHeight="true" outlineLevel="0" collapsed="false">
      <c r="A10" s="137" t="s">
        <v>47</v>
      </c>
      <c r="B10" s="111" t="n">
        <v>1</v>
      </c>
      <c r="C10" s="112"/>
      <c r="D10" s="133" t="n">
        <v>1</v>
      </c>
      <c r="E10" s="134"/>
      <c r="F10" s="112"/>
      <c r="G10" s="153"/>
      <c r="H10" s="134"/>
      <c r="I10" s="112"/>
      <c r="J10" s="153"/>
      <c r="K10" s="136" t="n">
        <v>1</v>
      </c>
      <c r="L10" s="133"/>
      <c r="M10" s="117" t="n">
        <v>1</v>
      </c>
    </row>
    <row r="11" customFormat="false" ht="20.1" hidden="false" customHeight="true" outlineLevel="0" collapsed="false">
      <c r="A11" s="137" t="s">
        <v>48</v>
      </c>
      <c r="B11" s="111" t="n">
        <v>0.7813</v>
      </c>
      <c r="C11" s="112" t="n">
        <v>0.7273</v>
      </c>
      <c r="D11" s="133" t="n">
        <v>0.7674</v>
      </c>
      <c r="E11" s="134"/>
      <c r="F11" s="112"/>
      <c r="G11" s="153"/>
      <c r="H11" s="134"/>
      <c r="I11" s="112"/>
      <c r="J11" s="153"/>
      <c r="K11" s="136" t="n">
        <v>0.7813</v>
      </c>
      <c r="L11" s="133" t="n">
        <v>0.7273</v>
      </c>
      <c r="M11" s="117" t="n">
        <v>0.7674</v>
      </c>
    </row>
    <row r="12" customFormat="false" ht="20.1" hidden="false" customHeight="true" outlineLevel="0" collapsed="false">
      <c r="A12" s="137" t="s">
        <v>49</v>
      </c>
      <c r="B12" s="111" t="n">
        <v>0.6081</v>
      </c>
      <c r="C12" s="112" t="n">
        <v>0</v>
      </c>
      <c r="D12" s="133" t="n">
        <v>0.5921</v>
      </c>
      <c r="E12" s="134" t="n">
        <v>0.6719</v>
      </c>
      <c r="F12" s="112" t="n">
        <v>1</v>
      </c>
      <c r="G12" s="153" t="n">
        <v>0.6769</v>
      </c>
      <c r="H12" s="134"/>
      <c r="I12" s="112"/>
      <c r="J12" s="153"/>
      <c r="K12" s="136" t="n">
        <v>0.6377</v>
      </c>
      <c r="L12" s="133" t="n">
        <v>0.3333</v>
      </c>
      <c r="M12" s="117" t="n">
        <v>0.6312</v>
      </c>
    </row>
    <row r="13" customFormat="false" ht="20.1" hidden="false" customHeight="true" outlineLevel="0" collapsed="false">
      <c r="A13" s="132" t="s">
        <v>50</v>
      </c>
      <c r="B13" s="119" t="n">
        <v>0.6349</v>
      </c>
      <c r="C13" s="120" t="n">
        <v>0.6667</v>
      </c>
      <c r="D13" s="138" t="n">
        <v>0.6364</v>
      </c>
      <c r="E13" s="139" t="n">
        <v>0.5556</v>
      </c>
      <c r="F13" s="120" t="n">
        <v>0</v>
      </c>
      <c r="G13" s="154" t="n">
        <v>0.5</v>
      </c>
      <c r="H13" s="139"/>
      <c r="I13" s="120"/>
      <c r="J13" s="154"/>
      <c r="K13" s="141" t="n">
        <v>0.625</v>
      </c>
      <c r="L13" s="138" t="n">
        <v>0.5</v>
      </c>
      <c r="M13" s="125" t="n">
        <v>0.6184</v>
      </c>
    </row>
    <row r="14" customFormat="false" ht="20.1" hidden="false" customHeight="true" outlineLevel="0" collapsed="false">
      <c r="A14" s="137" t="s">
        <v>51</v>
      </c>
      <c r="B14" s="111" t="n">
        <v>0.5</v>
      </c>
      <c r="C14" s="112" t="n">
        <v>0</v>
      </c>
      <c r="D14" s="133" t="n">
        <v>0.2</v>
      </c>
      <c r="E14" s="134" t="n">
        <v>0.75</v>
      </c>
      <c r="F14" s="112" t="n">
        <v>1</v>
      </c>
      <c r="G14" s="153" t="n">
        <v>0.9</v>
      </c>
      <c r="H14" s="134"/>
      <c r="I14" s="112"/>
      <c r="J14" s="153"/>
      <c r="K14" s="136" t="n">
        <v>0.6667</v>
      </c>
      <c r="L14" s="133" t="n">
        <v>0.6667</v>
      </c>
      <c r="M14" s="117" t="n">
        <v>0.6667</v>
      </c>
    </row>
    <row r="15" customFormat="false" ht="20.1" hidden="false" customHeight="true" outlineLevel="0" collapsed="false">
      <c r="A15" s="137" t="s">
        <v>52</v>
      </c>
      <c r="B15" s="111" t="n">
        <v>0.7429</v>
      </c>
      <c r="C15" s="112" t="n">
        <v>0.9</v>
      </c>
      <c r="D15" s="133" t="n">
        <v>0.768</v>
      </c>
      <c r="E15" s="134" t="n">
        <v>0.875</v>
      </c>
      <c r="F15" s="112" t="n">
        <v>0.7143</v>
      </c>
      <c r="G15" s="153" t="n">
        <v>0.8462</v>
      </c>
      <c r="H15" s="134"/>
      <c r="I15" s="112"/>
      <c r="J15" s="153"/>
      <c r="K15" s="136" t="n">
        <v>0.7737</v>
      </c>
      <c r="L15" s="133" t="n">
        <v>0.8519</v>
      </c>
      <c r="M15" s="117" t="n">
        <v>0.7866</v>
      </c>
    </row>
    <row r="16" customFormat="false" ht="20.1" hidden="false" customHeight="true" outlineLevel="0" collapsed="false">
      <c r="A16" s="137" t="s">
        <v>53</v>
      </c>
      <c r="B16" s="111" t="n">
        <v>0.6136</v>
      </c>
      <c r="C16" s="112" t="n">
        <v>0</v>
      </c>
      <c r="D16" s="133" t="n">
        <v>0.6</v>
      </c>
      <c r="E16" s="134" t="n">
        <v>0.5625</v>
      </c>
      <c r="F16" s="112" t="n">
        <v>1</v>
      </c>
      <c r="G16" s="153" t="n">
        <v>0.6111</v>
      </c>
      <c r="H16" s="134"/>
      <c r="I16" s="112"/>
      <c r="J16" s="153"/>
      <c r="K16" s="136" t="n">
        <v>0.6</v>
      </c>
      <c r="L16" s="133" t="n">
        <v>0.6667</v>
      </c>
      <c r="M16" s="117" t="n">
        <v>0.6032</v>
      </c>
    </row>
    <row r="17" customFormat="false" ht="20.1" hidden="false" customHeight="true" outlineLevel="0" collapsed="false">
      <c r="A17" s="137" t="s">
        <v>55</v>
      </c>
      <c r="B17" s="111"/>
      <c r="C17" s="112" t="n">
        <v>0.6429</v>
      </c>
      <c r="D17" s="133" t="n">
        <v>0.6429</v>
      </c>
      <c r="E17" s="134" t="n">
        <v>0.5</v>
      </c>
      <c r="F17" s="112" t="n">
        <v>0.9286</v>
      </c>
      <c r="G17" s="153" t="n">
        <v>0.8</v>
      </c>
      <c r="H17" s="134"/>
      <c r="I17" s="112"/>
      <c r="J17" s="153"/>
      <c r="K17" s="136" t="n">
        <v>0.5</v>
      </c>
      <c r="L17" s="133" t="n">
        <v>0.7857</v>
      </c>
      <c r="M17" s="117" t="n">
        <v>0.7353</v>
      </c>
    </row>
    <row r="18" customFormat="false" ht="20.1" hidden="false" customHeight="true" outlineLevel="0" collapsed="false">
      <c r="A18" s="132" t="s">
        <v>56</v>
      </c>
      <c r="B18" s="119" t="n">
        <v>0.75</v>
      </c>
      <c r="C18" s="120" t="n">
        <v>0.5</v>
      </c>
      <c r="D18" s="138" t="n">
        <v>0.6818</v>
      </c>
      <c r="E18" s="139"/>
      <c r="F18" s="120"/>
      <c r="G18" s="154"/>
      <c r="H18" s="139"/>
      <c r="I18" s="120"/>
      <c r="J18" s="154"/>
      <c r="K18" s="141" t="n">
        <v>0.75</v>
      </c>
      <c r="L18" s="138" t="n">
        <v>0.5</v>
      </c>
      <c r="M18" s="125" t="n">
        <v>0.6818</v>
      </c>
    </row>
    <row r="19" customFormat="false" ht="20.1" hidden="false" customHeight="true" outlineLevel="0" collapsed="false">
      <c r="A19" s="137" t="s">
        <v>57</v>
      </c>
      <c r="B19" s="111" t="n">
        <v>0.7115</v>
      </c>
      <c r="C19" s="112" t="n">
        <v>0.7174</v>
      </c>
      <c r="D19" s="133" t="n">
        <v>0.7143</v>
      </c>
      <c r="E19" s="134" t="n">
        <v>0.8065</v>
      </c>
      <c r="F19" s="112" t="n">
        <v>0.6571</v>
      </c>
      <c r="G19" s="153" t="n">
        <v>0.7273</v>
      </c>
      <c r="H19" s="134"/>
      <c r="I19" s="112"/>
      <c r="J19" s="153"/>
      <c r="K19" s="136" t="n">
        <v>0.747</v>
      </c>
      <c r="L19" s="133" t="n">
        <v>0.6914</v>
      </c>
      <c r="M19" s="117" t="n">
        <v>0.7195</v>
      </c>
    </row>
    <row r="20" customFormat="false" ht="20.1" hidden="false" customHeight="true" outlineLevel="0" collapsed="false">
      <c r="A20" s="137" t="s">
        <v>58</v>
      </c>
      <c r="B20" s="111" t="n">
        <v>0.8</v>
      </c>
      <c r="C20" s="112" t="n">
        <v>0.75</v>
      </c>
      <c r="D20" s="133" t="n">
        <v>0.7778</v>
      </c>
      <c r="E20" s="134" t="n">
        <v>0.5</v>
      </c>
      <c r="F20" s="112" t="n">
        <v>0.8</v>
      </c>
      <c r="G20" s="153" t="n">
        <v>0.7143</v>
      </c>
      <c r="H20" s="134"/>
      <c r="I20" s="112"/>
      <c r="J20" s="153"/>
      <c r="K20" s="136" t="n">
        <v>0.7143</v>
      </c>
      <c r="L20" s="133" t="n">
        <v>0.7778</v>
      </c>
      <c r="M20" s="117" t="n">
        <v>0.75</v>
      </c>
    </row>
    <row r="21" customFormat="false" ht="20.1" hidden="false" customHeight="true" outlineLevel="0" collapsed="false">
      <c r="A21" s="142" t="s">
        <v>61</v>
      </c>
      <c r="B21" s="143" t="n">
        <v>0.7036</v>
      </c>
      <c r="C21" s="144" t="n">
        <v>0.7092</v>
      </c>
      <c r="D21" s="145" t="n">
        <v>0.7049</v>
      </c>
      <c r="E21" s="146" t="n">
        <v>0.7134</v>
      </c>
      <c r="F21" s="144" t="n">
        <v>0.7606</v>
      </c>
      <c r="G21" s="145" t="n">
        <v>0.7277</v>
      </c>
      <c r="H21" s="146"/>
      <c r="I21" s="144"/>
      <c r="J21" s="145"/>
      <c r="K21" s="147" t="n">
        <v>0.7062</v>
      </c>
      <c r="L21" s="148" t="n">
        <v>0.7264</v>
      </c>
      <c r="M21" s="149" t="n">
        <v>0.7112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70" t="s">
        <v>37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3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3" activeCellId="0" sqref="B33:O3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15" min="2" style="10" width="19.7"/>
    <col collapsed="false" customWidth="false" hidden="false" outlineLevel="0" max="257" min="16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5" customFormat="true" ht="45" hidden="false" customHeight="true" outlineLevel="0" collapsed="false">
      <c r="A14" s="14"/>
      <c r="B14" s="14" t="str">
        <f aca="false">'Portada '!B39</f>
        <v>Curso 2015-201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8" customFormat="false" ht="46.5" hidden="false" customHeight="false" outlineLevel="0" collapsed="false">
      <c r="B18" s="16"/>
    </row>
    <row r="19" s="17" customFormat="true" ht="60" hidden="false" customHeight="true" outlineLevel="0" collapsed="false">
      <c r="B19" s="16" t="s">
        <v>5</v>
      </c>
    </row>
    <row r="20" customFormat="fals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1" customFormat="true" ht="50.1" hidden="false" customHeight="true" outlineLevel="0" collapsed="false">
      <c r="A23" s="19"/>
      <c r="B23" s="20" t="s">
        <v>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s="21" customFormat="true" ht="50.1" hidden="false" customHeight="true" outlineLevel="0" collapsed="false">
      <c r="A24" s="19"/>
      <c r="B24" s="20" t="s">
        <v>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s="21" customFormat="true" ht="50.1" hidden="false" customHeight="true" outlineLevel="0" collapsed="false">
      <c r="A25" s="19"/>
      <c r="B25" s="20" t="s">
        <v>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21" customFormat="true" ht="50.1" hidden="false" customHeight="true" outlineLevel="0" collapsed="false">
      <c r="A26" s="19"/>
      <c r="B26" s="20" t="s">
        <v>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s="21" customFormat="true" ht="50.1" hidden="false" customHeight="true" outlineLevel="0" collapsed="false">
      <c r="A27" s="19"/>
      <c r="B27" s="20" t="s">
        <v>1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21" customFormat="true" ht="50.1" hidden="false" customHeight="true" outlineLevel="0" collapsed="false">
      <c r="A28" s="19"/>
      <c r="B28" s="20" t="s">
        <v>1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21" customFormat="true" ht="50.1" hidden="false" customHeight="true" outlineLevel="0" collapsed="false">
      <c r="A29" s="19"/>
      <c r="B29" s="20" t="s">
        <v>1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s="21" customFormat="true" ht="50.1" hidden="false" customHeight="true" outlineLevel="0" collapsed="false">
      <c r="A30" s="19"/>
      <c r="B30" s="20" t="s">
        <v>1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21" customFormat="true" ht="50.1" hidden="false" customHeight="true" outlineLevel="0" collapsed="false">
      <c r="A31" s="19"/>
      <c r="B31" s="20" t="s">
        <v>1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s="21" customFormat="true" ht="50.1" hidden="false" customHeight="true" outlineLevel="0" collapsed="false">
      <c r="A32" s="19"/>
      <c r="B32" s="20" t="s">
        <v>1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21" customFormat="true" ht="50.1" hidden="false" customHeight="true" outlineLevel="0" collapsed="false">
      <c r="A33" s="19"/>
      <c r="B33" s="20" t="s">
        <v>16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39.95" hidden="false" customHeight="true" outlineLevel="0" collapsed="false">
      <c r="A34" s="0"/>
      <c r="B34" s="0"/>
      <c r="C34" s="0"/>
      <c r="D34" s="2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</sheetData>
  <mergeCells count="12">
    <mergeCell ref="A20:O20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</mergeCells>
  <hyperlinks>
    <hyperlink ref="B23" location="'Tabla 1'!A1" display="Tabla 1. Resultados Académicos en Formación Profesional Básica por curso, sexo, provincia y titularidad del centro"/>
    <hyperlink ref="B24" location="'Tabla 2'!A1" display="Tabla 2. Tasa de Titulados en Formación Profesional Básica por curso, sexo, provincia y titularidad del centro"/>
    <hyperlink ref="B25" location="'Tabla 3'!A1" display="Tabla 3. Tasa de Titulados en Formación Profesional Básica en Andalucía por ciclos, titularidad del centro y sexo"/>
    <hyperlink ref="B26" location="'Tabla 4'!A1" display="Tabla 4. Tasa de Titulados en Formación Profesional Básica en Almería por ciclos, titularidad del centro y sexo"/>
    <hyperlink ref="B27" location="'Tabla 5'!A1" display="Tabla 5. Tasa de Titulados en Formación Profesional Básica en Cádiz por ciclos, titularidad del centro y sexo"/>
    <hyperlink ref="B28" location="'Tabla 6'!A1" display="Tabla 6. Tasa de Titulados en Formación Profesional Básica en Córdoba por ciclos, titularidad del centro y sexo"/>
    <hyperlink ref="B29" location="'Tabla 7'!A1" display="Tabla 7. Tasa de Titulados en Formación Profesional Básica en Granada por ciclos, titularidad del centro y sexo"/>
    <hyperlink ref="B30" location="'Tabla 8'!A1" display="Tabla 8. Tasa de Titulados en Formación Profesional Básica en Huelva por ciclos, titularidad del centro y sexo"/>
    <hyperlink ref="B31" location="'Tabla 9'!A1" display="Tabla 9. Tasa de Titulados en Formación Profesional Básica en Jaén por ciclos, titularidad del centro y sexo"/>
    <hyperlink ref="B32" location="'Tabla 10'!A1" display="Tabla 10.Tasa de Titulados en Formación Profesional Básica en Málaga por ciclos, titularidad del centro y sexo"/>
    <hyperlink ref="B33" location="'Tabla 11'!A1" display="Tabla 11. Tasa de Titulados en Formación Profesional Básica en Sevilla por ciclos, titularidad del centro y sexo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7" min="2" style="0" width="8.7"/>
  </cols>
  <sheetData>
    <row r="1" customFormat="false" ht="20.1" hidden="false" customHeight="true" outlineLevel="0" collapsed="false">
      <c r="A1" s="23" t="s">
        <v>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0.1" hidden="false" customHeight="true" outlineLevel="0" collapsed="false">
      <c r="A2" s="24" t="s">
        <v>17</v>
      </c>
      <c r="B2" s="25"/>
      <c r="C2" s="25"/>
      <c r="D2" s="25"/>
      <c r="E2" s="25"/>
      <c r="F2" s="25"/>
      <c r="G2" s="25"/>
    </row>
    <row r="3" customFormat="false" ht="20.1" hidden="false" customHeight="true" outlineLevel="0" collapsed="false">
      <c r="A3" s="26"/>
      <c r="B3" s="25"/>
      <c r="C3" s="25"/>
      <c r="D3" s="25"/>
      <c r="E3" s="25"/>
      <c r="F3" s="25"/>
      <c r="G3" s="25"/>
    </row>
    <row r="4" s="29" customFormat="true" ht="20.1" hidden="false" customHeight="true" outlineLevel="0" collapsed="false">
      <c r="A4" s="27" t="str">
        <f aca="false">'Portada '!B39</f>
        <v>Curso 2015-2016</v>
      </c>
      <c r="B4" s="28" t="s">
        <v>18</v>
      </c>
      <c r="C4" s="28"/>
      <c r="D4" s="28"/>
      <c r="E4" s="28"/>
      <c r="F4" s="28"/>
      <c r="G4" s="28"/>
      <c r="H4" s="28" t="s">
        <v>19</v>
      </c>
      <c r="I4" s="28"/>
      <c r="J4" s="28"/>
      <c r="K4" s="28"/>
      <c r="L4" s="28"/>
      <c r="M4" s="28"/>
    </row>
    <row r="5" s="29" customFormat="true" ht="20.1" hidden="false" customHeight="true" outlineLevel="0" collapsed="false">
      <c r="A5" s="27"/>
      <c r="B5" s="30" t="s">
        <v>20</v>
      </c>
      <c r="C5" s="30"/>
      <c r="D5" s="30"/>
      <c r="E5" s="31" t="s">
        <v>21</v>
      </c>
      <c r="F5" s="31"/>
      <c r="G5" s="31"/>
      <c r="H5" s="30" t="s">
        <v>20</v>
      </c>
      <c r="I5" s="30"/>
      <c r="J5" s="30"/>
      <c r="K5" s="32" t="s">
        <v>21</v>
      </c>
      <c r="L5" s="32"/>
      <c r="M5" s="32"/>
    </row>
    <row r="6" customFormat="false" ht="15" hidden="false" customHeight="true" outlineLevel="0" collapsed="false">
      <c r="A6" s="27"/>
      <c r="B6" s="33" t="s">
        <v>22</v>
      </c>
      <c r="C6" s="33" t="s">
        <v>23</v>
      </c>
      <c r="D6" s="33" t="s">
        <v>24</v>
      </c>
      <c r="E6" s="34" t="s">
        <v>22</v>
      </c>
      <c r="F6" s="34" t="s">
        <v>23</v>
      </c>
      <c r="G6" s="34" t="s">
        <v>24</v>
      </c>
      <c r="H6" s="33" t="s">
        <v>22</v>
      </c>
      <c r="I6" s="33" t="s">
        <v>23</v>
      </c>
      <c r="J6" s="33" t="s">
        <v>24</v>
      </c>
      <c r="K6" s="34" t="s">
        <v>22</v>
      </c>
      <c r="L6" s="34" t="s">
        <v>23</v>
      </c>
      <c r="M6" s="34" t="s">
        <v>24</v>
      </c>
    </row>
    <row r="7" customFormat="false" ht="15" hidden="false" customHeight="true" outlineLevel="0" collapsed="false">
      <c r="A7" s="35" t="s">
        <v>25</v>
      </c>
      <c r="B7" s="36"/>
      <c r="C7" s="37"/>
      <c r="D7" s="38"/>
      <c r="E7" s="39"/>
      <c r="F7" s="37"/>
      <c r="G7" s="38"/>
      <c r="H7" s="39"/>
      <c r="I7" s="37"/>
      <c r="J7" s="38"/>
      <c r="K7" s="39"/>
      <c r="L7" s="37"/>
      <c r="M7" s="40"/>
    </row>
    <row r="8" customFormat="false" ht="15" hidden="false" customHeight="true" outlineLevel="0" collapsed="false">
      <c r="A8" s="41" t="s">
        <v>26</v>
      </c>
      <c r="B8" s="42" t="n">
        <v>201</v>
      </c>
      <c r="C8" s="43" t="n">
        <v>65</v>
      </c>
      <c r="D8" s="44" t="n">
        <v>266</v>
      </c>
      <c r="E8" s="45" t="n">
        <v>255</v>
      </c>
      <c r="F8" s="43" t="n">
        <v>71</v>
      </c>
      <c r="G8" s="44" t="n">
        <v>326</v>
      </c>
      <c r="H8" s="45" t="n">
        <v>147</v>
      </c>
      <c r="I8" s="43" t="n">
        <v>56</v>
      </c>
      <c r="J8" s="44" t="n">
        <v>203</v>
      </c>
      <c r="K8" s="45" t="n">
        <v>76</v>
      </c>
      <c r="L8" s="43" t="n">
        <v>21</v>
      </c>
      <c r="M8" s="46" t="n">
        <v>97</v>
      </c>
    </row>
    <row r="9" customFormat="false" ht="15" hidden="false" customHeight="true" outlineLevel="0" collapsed="false">
      <c r="A9" s="41" t="s">
        <v>27</v>
      </c>
      <c r="B9" s="42" t="n">
        <v>9</v>
      </c>
      <c r="C9" s="43" t="n">
        <v>12</v>
      </c>
      <c r="D9" s="44" t="n">
        <v>21</v>
      </c>
      <c r="E9" s="45" t="n">
        <v>17</v>
      </c>
      <c r="F9" s="43" t="n">
        <v>15</v>
      </c>
      <c r="G9" s="44" t="n">
        <v>32</v>
      </c>
      <c r="H9" s="45" t="n">
        <v>7</v>
      </c>
      <c r="I9" s="43" t="n">
        <v>8</v>
      </c>
      <c r="J9" s="44" t="n">
        <v>15</v>
      </c>
      <c r="K9" s="45" t="n">
        <v>6</v>
      </c>
      <c r="L9" s="43" t="n">
        <v>3</v>
      </c>
      <c r="M9" s="46" t="n">
        <v>9</v>
      </c>
    </row>
    <row r="10" customFormat="false" ht="15" hidden="false" customHeight="true" outlineLevel="0" collapsed="false">
      <c r="A10" s="41" t="s">
        <v>28</v>
      </c>
      <c r="B10" s="42" t="n">
        <v>0</v>
      </c>
      <c r="C10" s="43" t="n">
        <v>0</v>
      </c>
      <c r="D10" s="44" t="n">
        <v>0</v>
      </c>
      <c r="E10" s="45" t="n">
        <v>0</v>
      </c>
      <c r="F10" s="43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5" t="n">
        <v>0</v>
      </c>
      <c r="L10" s="43" t="n">
        <v>0</v>
      </c>
      <c r="M10" s="46" t="n">
        <v>0</v>
      </c>
    </row>
    <row r="11" customFormat="false" ht="15" hidden="false" customHeight="true" outlineLevel="0" collapsed="false">
      <c r="A11" s="41" t="s">
        <v>24</v>
      </c>
      <c r="B11" s="47" t="n">
        <v>210</v>
      </c>
      <c r="C11" s="48" t="n">
        <v>77</v>
      </c>
      <c r="D11" s="44" t="n">
        <v>287</v>
      </c>
      <c r="E11" s="49" t="n">
        <v>272</v>
      </c>
      <c r="F11" s="48" t="n">
        <v>86</v>
      </c>
      <c r="G11" s="44" t="n">
        <v>358</v>
      </c>
      <c r="H11" s="49" t="n">
        <v>154</v>
      </c>
      <c r="I11" s="48" t="n">
        <v>64</v>
      </c>
      <c r="J11" s="44" t="n">
        <v>218</v>
      </c>
      <c r="K11" s="49" t="n">
        <v>82</v>
      </c>
      <c r="L11" s="48" t="n">
        <v>24</v>
      </c>
      <c r="M11" s="46" t="n">
        <v>106</v>
      </c>
    </row>
    <row r="12" customFormat="false" ht="15" hidden="false" customHeight="true" outlineLevel="0" collapsed="false">
      <c r="A12" s="35" t="s">
        <v>29</v>
      </c>
      <c r="B12" s="50"/>
      <c r="C12" s="51"/>
      <c r="D12" s="52"/>
      <c r="E12" s="53"/>
      <c r="F12" s="51"/>
      <c r="G12" s="52"/>
      <c r="H12" s="53"/>
      <c r="I12" s="51"/>
      <c r="J12" s="52"/>
      <c r="K12" s="53"/>
      <c r="L12" s="51"/>
      <c r="M12" s="54"/>
    </row>
    <row r="13" customFormat="false" ht="15" hidden="false" customHeight="true" outlineLevel="0" collapsed="false">
      <c r="A13" s="41" t="s">
        <v>26</v>
      </c>
      <c r="B13" s="42" t="n">
        <v>303</v>
      </c>
      <c r="C13" s="43" t="n">
        <v>141</v>
      </c>
      <c r="D13" s="44" t="n">
        <v>444</v>
      </c>
      <c r="E13" s="45" t="n">
        <v>450</v>
      </c>
      <c r="F13" s="43" t="n">
        <v>140</v>
      </c>
      <c r="G13" s="44" t="n">
        <v>590</v>
      </c>
      <c r="H13" s="45" t="n">
        <v>206</v>
      </c>
      <c r="I13" s="43" t="n">
        <v>101</v>
      </c>
      <c r="J13" s="44" t="n">
        <v>307</v>
      </c>
      <c r="K13" s="45" t="n">
        <v>87</v>
      </c>
      <c r="L13" s="43" t="n">
        <v>49</v>
      </c>
      <c r="M13" s="46" t="n">
        <v>136</v>
      </c>
    </row>
    <row r="14" customFormat="false" ht="15" hidden="false" customHeight="true" outlineLevel="0" collapsed="false">
      <c r="A14" s="41" t="s">
        <v>27</v>
      </c>
      <c r="B14" s="42" t="n">
        <v>146</v>
      </c>
      <c r="C14" s="43" t="n">
        <v>55</v>
      </c>
      <c r="D14" s="44" t="n">
        <v>201</v>
      </c>
      <c r="E14" s="45" t="n">
        <v>77</v>
      </c>
      <c r="F14" s="43" t="n">
        <v>35</v>
      </c>
      <c r="G14" s="44" t="n">
        <v>112</v>
      </c>
      <c r="H14" s="45" t="n">
        <v>97</v>
      </c>
      <c r="I14" s="43" t="n">
        <v>49</v>
      </c>
      <c r="J14" s="44" t="n">
        <v>146</v>
      </c>
      <c r="K14" s="45" t="n">
        <v>71</v>
      </c>
      <c r="L14" s="43" t="n">
        <v>21</v>
      </c>
      <c r="M14" s="46" t="n">
        <v>92</v>
      </c>
    </row>
    <row r="15" customFormat="false" ht="15" hidden="false" customHeight="true" outlineLevel="0" collapsed="false">
      <c r="A15" s="41" t="s">
        <v>28</v>
      </c>
      <c r="B15" s="42"/>
      <c r="C15" s="43"/>
      <c r="D15" s="44" t="n">
        <v>0</v>
      </c>
      <c r="E15" s="45"/>
      <c r="F15" s="43"/>
      <c r="G15" s="44" t="n">
        <v>0</v>
      </c>
      <c r="H15" s="45"/>
      <c r="I15" s="43"/>
      <c r="J15" s="44" t="n">
        <v>0</v>
      </c>
      <c r="K15" s="45"/>
      <c r="L15" s="43"/>
      <c r="M15" s="46" t="n">
        <v>0</v>
      </c>
    </row>
    <row r="16" customFormat="false" ht="15" hidden="false" customHeight="true" outlineLevel="0" collapsed="false">
      <c r="A16" s="41" t="s">
        <v>24</v>
      </c>
      <c r="B16" s="55" t="n">
        <v>449</v>
      </c>
      <c r="C16" s="56" t="n">
        <v>196</v>
      </c>
      <c r="D16" s="57" t="n">
        <v>645</v>
      </c>
      <c r="E16" s="58" t="n">
        <v>527</v>
      </c>
      <c r="F16" s="56" t="n">
        <v>175</v>
      </c>
      <c r="G16" s="57" t="n">
        <v>702</v>
      </c>
      <c r="H16" s="58" t="n">
        <v>303</v>
      </c>
      <c r="I16" s="56" t="n">
        <v>150</v>
      </c>
      <c r="J16" s="57" t="n">
        <v>453</v>
      </c>
      <c r="K16" s="58" t="n">
        <v>158</v>
      </c>
      <c r="L16" s="56" t="n">
        <v>70</v>
      </c>
      <c r="M16" s="59" t="n">
        <v>228</v>
      </c>
    </row>
    <row r="17" customFormat="false" ht="15" hidden="false" customHeight="true" outlineLevel="0" collapsed="false">
      <c r="A17" s="35" t="s">
        <v>30</v>
      </c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3"/>
      <c r="M17" s="46"/>
    </row>
    <row r="18" customFormat="false" ht="15" hidden="false" customHeight="true" outlineLevel="0" collapsed="false">
      <c r="A18" s="41" t="s">
        <v>26</v>
      </c>
      <c r="B18" s="42" t="n">
        <v>279</v>
      </c>
      <c r="C18" s="43" t="n">
        <v>94</v>
      </c>
      <c r="D18" s="44" t="n">
        <v>373</v>
      </c>
      <c r="E18" s="45" t="n">
        <v>244</v>
      </c>
      <c r="F18" s="43" t="n">
        <v>79</v>
      </c>
      <c r="G18" s="44" t="n">
        <v>323</v>
      </c>
      <c r="H18" s="45" t="n">
        <v>220</v>
      </c>
      <c r="I18" s="43" t="n">
        <v>45</v>
      </c>
      <c r="J18" s="44" t="n">
        <v>265</v>
      </c>
      <c r="K18" s="45" t="n">
        <v>99</v>
      </c>
      <c r="L18" s="43" t="n">
        <v>37</v>
      </c>
      <c r="M18" s="46" t="n">
        <v>136</v>
      </c>
    </row>
    <row r="19" customFormat="false" ht="15" hidden="false" customHeight="true" outlineLevel="0" collapsed="false">
      <c r="A19" s="41" t="s">
        <v>27</v>
      </c>
      <c r="B19" s="42" t="n">
        <v>62</v>
      </c>
      <c r="C19" s="43" t="n">
        <v>28</v>
      </c>
      <c r="D19" s="44" t="n">
        <v>90</v>
      </c>
      <c r="E19" s="45" t="n">
        <v>41</v>
      </c>
      <c r="F19" s="43" t="n">
        <v>14</v>
      </c>
      <c r="G19" s="44" t="n">
        <v>55</v>
      </c>
      <c r="H19" s="45" t="n">
        <v>35</v>
      </c>
      <c r="I19" s="43" t="n">
        <v>25</v>
      </c>
      <c r="J19" s="44" t="n">
        <v>60</v>
      </c>
      <c r="K19" s="45" t="n">
        <v>31</v>
      </c>
      <c r="L19" s="43" t="n">
        <v>10</v>
      </c>
      <c r="M19" s="46" t="n">
        <v>41</v>
      </c>
    </row>
    <row r="20" customFormat="false" ht="15" hidden="false" customHeight="true" outlineLevel="0" collapsed="false">
      <c r="A20" s="41" t="s">
        <v>28</v>
      </c>
      <c r="B20" s="42"/>
      <c r="C20" s="43"/>
      <c r="D20" s="44" t="n">
        <v>0</v>
      </c>
      <c r="E20" s="45"/>
      <c r="F20" s="43"/>
      <c r="G20" s="44" t="n">
        <v>0</v>
      </c>
      <c r="H20" s="45"/>
      <c r="I20" s="43"/>
      <c r="J20" s="44" t="n">
        <v>0</v>
      </c>
      <c r="K20" s="45"/>
      <c r="L20" s="43"/>
      <c r="M20" s="46" t="n">
        <v>0</v>
      </c>
    </row>
    <row r="21" customFormat="false" ht="15" hidden="false" customHeight="true" outlineLevel="0" collapsed="false">
      <c r="A21" s="41" t="s">
        <v>24</v>
      </c>
      <c r="B21" s="47" t="n">
        <v>341</v>
      </c>
      <c r="C21" s="48" t="n">
        <v>122</v>
      </c>
      <c r="D21" s="44" t="n">
        <v>463</v>
      </c>
      <c r="E21" s="49" t="n">
        <v>285</v>
      </c>
      <c r="F21" s="48" t="n">
        <v>93</v>
      </c>
      <c r="G21" s="44" t="n">
        <v>378</v>
      </c>
      <c r="H21" s="49" t="n">
        <v>255</v>
      </c>
      <c r="I21" s="48" t="n">
        <v>70</v>
      </c>
      <c r="J21" s="44" t="n">
        <v>325</v>
      </c>
      <c r="K21" s="49" t="n">
        <v>130</v>
      </c>
      <c r="L21" s="48" t="n">
        <v>47</v>
      </c>
      <c r="M21" s="46" t="n">
        <v>177</v>
      </c>
    </row>
    <row r="22" customFormat="false" ht="15" hidden="false" customHeight="true" outlineLevel="0" collapsed="false">
      <c r="A22" s="35" t="s">
        <v>31</v>
      </c>
      <c r="B22" s="50"/>
      <c r="C22" s="51"/>
      <c r="D22" s="52"/>
      <c r="E22" s="53"/>
      <c r="F22" s="51"/>
      <c r="G22" s="52"/>
      <c r="H22" s="53"/>
      <c r="I22" s="51"/>
      <c r="J22" s="52"/>
      <c r="K22" s="53"/>
      <c r="L22" s="51"/>
      <c r="M22" s="54"/>
    </row>
    <row r="23" customFormat="false" ht="15" hidden="false" customHeight="true" outlineLevel="0" collapsed="false">
      <c r="A23" s="41" t="s">
        <v>26</v>
      </c>
      <c r="B23" s="42" t="n">
        <v>272</v>
      </c>
      <c r="C23" s="43" t="n">
        <v>66</v>
      </c>
      <c r="D23" s="44" t="n">
        <v>338</v>
      </c>
      <c r="E23" s="45" t="n">
        <v>271</v>
      </c>
      <c r="F23" s="43" t="n">
        <v>97</v>
      </c>
      <c r="G23" s="44" t="n">
        <v>368</v>
      </c>
      <c r="H23" s="45" t="n">
        <v>185</v>
      </c>
      <c r="I23" s="43" t="n">
        <v>62</v>
      </c>
      <c r="J23" s="44" t="n">
        <v>247</v>
      </c>
      <c r="K23" s="45" t="n">
        <v>72</v>
      </c>
      <c r="L23" s="43" t="n">
        <v>28</v>
      </c>
      <c r="M23" s="46" t="n">
        <v>100</v>
      </c>
    </row>
    <row r="24" customFormat="false" ht="15" hidden="false" customHeight="true" outlineLevel="0" collapsed="false">
      <c r="A24" s="41" t="s">
        <v>27</v>
      </c>
      <c r="B24" s="42" t="n">
        <v>76</v>
      </c>
      <c r="C24" s="43" t="n">
        <v>56</v>
      </c>
      <c r="D24" s="44" t="n">
        <v>132</v>
      </c>
      <c r="E24" s="45" t="n">
        <v>71</v>
      </c>
      <c r="F24" s="43" t="n">
        <v>24</v>
      </c>
      <c r="G24" s="44" t="n">
        <v>95</v>
      </c>
      <c r="H24" s="45" t="n">
        <v>54</v>
      </c>
      <c r="I24" s="43" t="n">
        <v>29</v>
      </c>
      <c r="J24" s="44" t="n">
        <v>83</v>
      </c>
      <c r="K24" s="45" t="n">
        <v>31</v>
      </c>
      <c r="L24" s="43" t="n">
        <v>17</v>
      </c>
      <c r="M24" s="46" t="n">
        <v>48</v>
      </c>
    </row>
    <row r="25" customFormat="false" ht="15" hidden="false" customHeight="true" outlineLevel="0" collapsed="false">
      <c r="A25" s="41" t="s">
        <v>28</v>
      </c>
      <c r="B25" s="42" t="n">
        <v>3</v>
      </c>
      <c r="C25" s="43" t="n">
        <v>0</v>
      </c>
      <c r="D25" s="44" t="n">
        <v>3</v>
      </c>
      <c r="E25" s="45" t="n">
        <v>0</v>
      </c>
      <c r="F25" s="43" t="n">
        <v>0</v>
      </c>
      <c r="G25" s="44" t="n">
        <v>0</v>
      </c>
      <c r="H25" s="45" t="n">
        <v>5</v>
      </c>
      <c r="I25" s="43" t="n">
        <v>0</v>
      </c>
      <c r="J25" s="44" t="n">
        <v>5</v>
      </c>
      <c r="K25" s="45" t="n">
        <v>0</v>
      </c>
      <c r="L25" s="43" t="n">
        <v>0</v>
      </c>
      <c r="M25" s="46" t="n">
        <v>0</v>
      </c>
    </row>
    <row r="26" customFormat="false" ht="15" hidden="false" customHeight="true" outlineLevel="0" collapsed="false">
      <c r="A26" s="41" t="s">
        <v>24</v>
      </c>
      <c r="B26" s="55" t="n">
        <v>351</v>
      </c>
      <c r="C26" s="56" t="n">
        <v>122</v>
      </c>
      <c r="D26" s="57" t="n">
        <v>473</v>
      </c>
      <c r="E26" s="58" t="n">
        <v>342</v>
      </c>
      <c r="F26" s="56" t="n">
        <v>121</v>
      </c>
      <c r="G26" s="57" t="n">
        <v>463</v>
      </c>
      <c r="H26" s="58" t="n">
        <v>244</v>
      </c>
      <c r="I26" s="56" t="n">
        <v>91</v>
      </c>
      <c r="J26" s="57" t="n">
        <v>335</v>
      </c>
      <c r="K26" s="58" t="n">
        <v>103</v>
      </c>
      <c r="L26" s="56" t="n">
        <v>45</v>
      </c>
      <c r="M26" s="59" t="n">
        <v>148</v>
      </c>
    </row>
    <row r="27" customFormat="false" ht="15" hidden="false" customHeight="true" outlineLevel="0" collapsed="false">
      <c r="A27" s="35" t="s">
        <v>32</v>
      </c>
      <c r="B27" s="42"/>
      <c r="C27" s="43"/>
      <c r="D27" s="44"/>
      <c r="E27" s="45"/>
      <c r="F27" s="43"/>
      <c r="G27" s="44"/>
      <c r="H27" s="45"/>
      <c r="I27" s="43"/>
      <c r="J27" s="44"/>
      <c r="K27" s="45"/>
      <c r="L27" s="43"/>
      <c r="M27" s="46"/>
    </row>
    <row r="28" customFormat="false" ht="15" hidden="false" customHeight="true" outlineLevel="0" collapsed="false">
      <c r="A28" s="41" t="s">
        <v>26</v>
      </c>
      <c r="B28" s="42" t="n">
        <v>188</v>
      </c>
      <c r="C28" s="43" t="n">
        <v>57</v>
      </c>
      <c r="D28" s="44" t="n">
        <v>245</v>
      </c>
      <c r="E28" s="45" t="n">
        <v>155</v>
      </c>
      <c r="F28" s="43" t="n">
        <v>37</v>
      </c>
      <c r="G28" s="44" t="n">
        <v>192</v>
      </c>
      <c r="H28" s="45" t="n">
        <v>153</v>
      </c>
      <c r="I28" s="43" t="n">
        <v>32</v>
      </c>
      <c r="J28" s="44" t="n">
        <v>185</v>
      </c>
      <c r="K28" s="45" t="n">
        <v>39</v>
      </c>
      <c r="L28" s="43" t="n">
        <v>15</v>
      </c>
      <c r="M28" s="46" t="n">
        <v>54</v>
      </c>
    </row>
    <row r="29" customFormat="false" ht="15" hidden="false" customHeight="true" outlineLevel="0" collapsed="false">
      <c r="A29" s="41" t="s">
        <v>27</v>
      </c>
      <c r="B29" s="42" t="n">
        <v>55</v>
      </c>
      <c r="C29" s="43" t="n">
        <v>33</v>
      </c>
      <c r="D29" s="44" t="n">
        <v>88</v>
      </c>
      <c r="E29" s="45" t="n">
        <v>49</v>
      </c>
      <c r="F29" s="43" t="n">
        <v>12</v>
      </c>
      <c r="G29" s="44" t="n">
        <v>61</v>
      </c>
      <c r="H29" s="45" t="n">
        <v>46</v>
      </c>
      <c r="I29" s="43" t="n">
        <v>15</v>
      </c>
      <c r="J29" s="44" t="n">
        <v>61</v>
      </c>
      <c r="K29" s="45" t="n">
        <v>20</v>
      </c>
      <c r="L29" s="43" t="n">
        <v>7</v>
      </c>
      <c r="M29" s="46" t="n">
        <v>27</v>
      </c>
    </row>
    <row r="30" customFormat="false" ht="15" hidden="false" customHeight="true" outlineLevel="0" collapsed="false">
      <c r="A30" s="41" t="s">
        <v>28</v>
      </c>
      <c r="B30" s="42"/>
      <c r="C30" s="43"/>
      <c r="D30" s="44" t="n">
        <v>0</v>
      </c>
      <c r="E30" s="45"/>
      <c r="F30" s="43"/>
      <c r="G30" s="44" t="n">
        <v>0</v>
      </c>
      <c r="H30" s="45"/>
      <c r="I30" s="43"/>
      <c r="J30" s="44" t="n">
        <v>0</v>
      </c>
      <c r="K30" s="45"/>
      <c r="L30" s="43"/>
      <c r="M30" s="46" t="n">
        <v>0</v>
      </c>
    </row>
    <row r="31" customFormat="false" ht="15" hidden="false" customHeight="true" outlineLevel="0" collapsed="false">
      <c r="A31" s="41" t="s">
        <v>24</v>
      </c>
      <c r="B31" s="47" t="n">
        <v>243</v>
      </c>
      <c r="C31" s="48" t="n">
        <v>90</v>
      </c>
      <c r="D31" s="44" t="n">
        <v>333</v>
      </c>
      <c r="E31" s="49" t="n">
        <v>204</v>
      </c>
      <c r="F31" s="48" t="n">
        <v>49</v>
      </c>
      <c r="G31" s="44" t="n">
        <v>253</v>
      </c>
      <c r="H31" s="49" t="n">
        <v>199</v>
      </c>
      <c r="I31" s="48" t="n">
        <v>47</v>
      </c>
      <c r="J31" s="44" t="n">
        <v>246</v>
      </c>
      <c r="K31" s="49" t="n">
        <v>59</v>
      </c>
      <c r="L31" s="48" t="n">
        <v>22</v>
      </c>
      <c r="M31" s="46" t="n">
        <v>81</v>
      </c>
    </row>
    <row r="32" customFormat="false" ht="15" hidden="false" customHeight="true" outlineLevel="0" collapsed="false">
      <c r="A32" s="35" t="s">
        <v>33</v>
      </c>
      <c r="B32" s="50"/>
      <c r="C32" s="51"/>
      <c r="D32" s="52"/>
      <c r="E32" s="53"/>
      <c r="F32" s="51"/>
      <c r="G32" s="52"/>
      <c r="H32" s="53"/>
      <c r="I32" s="51"/>
      <c r="J32" s="52"/>
      <c r="K32" s="53"/>
      <c r="L32" s="51"/>
      <c r="M32" s="54"/>
    </row>
    <row r="33" customFormat="false" ht="15" hidden="false" customHeight="true" outlineLevel="0" collapsed="false">
      <c r="A33" s="41" t="s">
        <v>26</v>
      </c>
      <c r="B33" s="42" t="n">
        <v>185</v>
      </c>
      <c r="C33" s="43" t="n">
        <v>68</v>
      </c>
      <c r="D33" s="44" t="n">
        <v>253</v>
      </c>
      <c r="E33" s="45" t="n">
        <v>173</v>
      </c>
      <c r="F33" s="43" t="n">
        <v>75</v>
      </c>
      <c r="G33" s="44" t="n">
        <v>248</v>
      </c>
      <c r="H33" s="45" t="n">
        <v>133</v>
      </c>
      <c r="I33" s="43" t="n">
        <v>39</v>
      </c>
      <c r="J33" s="44" t="n">
        <v>172</v>
      </c>
      <c r="K33" s="45" t="n">
        <v>56</v>
      </c>
      <c r="L33" s="43" t="n">
        <v>15</v>
      </c>
      <c r="M33" s="46" t="n">
        <v>71</v>
      </c>
    </row>
    <row r="34" customFormat="false" ht="15" hidden="false" customHeight="true" outlineLevel="0" collapsed="false">
      <c r="A34" s="41" t="s">
        <v>27</v>
      </c>
      <c r="B34" s="42" t="n">
        <v>45</v>
      </c>
      <c r="C34" s="43" t="n">
        <v>12</v>
      </c>
      <c r="D34" s="44" t="n">
        <v>57</v>
      </c>
      <c r="E34" s="45" t="n">
        <v>29</v>
      </c>
      <c r="F34" s="43" t="n">
        <v>2</v>
      </c>
      <c r="G34" s="44" t="n">
        <v>31</v>
      </c>
      <c r="H34" s="45" t="n">
        <v>52</v>
      </c>
      <c r="I34" s="43" t="n">
        <v>5</v>
      </c>
      <c r="J34" s="44" t="n">
        <v>57</v>
      </c>
      <c r="K34" s="45" t="n">
        <v>10</v>
      </c>
      <c r="L34" s="43" t="n">
        <v>0</v>
      </c>
      <c r="M34" s="46" t="n">
        <v>10</v>
      </c>
    </row>
    <row r="35" customFormat="false" ht="15" hidden="false" customHeight="true" outlineLevel="0" collapsed="false">
      <c r="A35" s="41" t="s">
        <v>28</v>
      </c>
      <c r="B35" s="42"/>
      <c r="C35" s="43"/>
      <c r="D35" s="44" t="n">
        <v>0</v>
      </c>
      <c r="E35" s="45"/>
      <c r="F35" s="43"/>
      <c r="G35" s="44" t="n">
        <v>0</v>
      </c>
      <c r="H35" s="45"/>
      <c r="I35" s="43"/>
      <c r="J35" s="44" t="n">
        <v>0</v>
      </c>
      <c r="K35" s="45"/>
      <c r="L35" s="43"/>
      <c r="M35" s="46" t="n">
        <v>0</v>
      </c>
    </row>
    <row r="36" customFormat="false" ht="15" hidden="false" customHeight="true" outlineLevel="0" collapsed="false">
      <c r="A36" s="41" t="s">
        <v>24</v>
      </c>
      <c r="B36" s="55" t="n">
        <v>230</v>
      </c>
      <c r="C36" s="56" t="n">
        <v>80</v>
      </c>
      <c r="D36" s="57" t="n">
        <v>310</v>
      </c>
      <c r="E36" s="58" t="n">
        <v>202</v>
      </c>
      <c r="F36" s="56" t="n">
        <v>77</v>
      </c>
      <c r="G36" s="57" t="n">
        <v>279</v>
      </c>
      <c r="H36" s="58" t="n">
        <v>185</v>
      </c>
      <c r="I36" s="56" t="n">
        <v>44</v>
      </c>
      <c r="J36" s="57" t="n">
        <v>229</v>
      </c>
      <c r="K36" s="58" t="n">
        <v>66</v>
      </c>
      <c r="L36" s="56" t="n">
        <v>15</v>
      </c>
      <c r="M36" s="59" t="n">
        <v>81</v>
      </c>
    </row>
    <row r="37" customFormat="false" ht="15" hidden="false" customHeight="true" outlineLevel="0" collapsed="false">
      <c r="A37" s="35" t="s">
        <v>34</v>
      </c>
      <c r="B37" s="42"/>
      <c r="C37" s="43"/>
      <c r="D37" s="44"/>
      <c r="E37" s="45"/>
      <c r="F37" s="43"/>
      <c r="G37" s="44"/>
      <c r="H37" s="45"/>
      <c r="I37" s="43"/>
      <c r="J37" s="44"/>
      <c r="K37" s="45"/>
      <c r="L37" s="43"/>
      <c r="M37" s="46"/>
    </row>
    <row r="38" customFormat="false" ht="15" hidden="false" customHeight="true" outlineLevel="0" collapsed="false">
      <c r="A38" s="41" t="s">
        <v>26</v>
      </c>
      <c r="B38" s="42" t="n">
        <v>382</v>
      </c>
      <c r="C38" s="43" t="n">
        <v>150</v>
      </c>
      <c r="D38" s="44" t="n">
        <v>532</v>
      </c>
      <c r="E38" s="45" t="n">
        <v>462</v>
      </c>
      <c r="F38" s="43" t="n">
        <v>152</v>
      </c>
      <c r="G38" s="44" t="n">
        <v>614</v>
      </c>
      <c r="H38" s="45" t="n">
        <v>262</v>
      </c>
      <c r="I38" s="43" t="n">
        <v>104</v>
      </c>
      <c r="J38" s="44" t="n">
        <v>366</v>
      </c>
      <c r="K38" s="45" t="n">
        <v>148</v>
      </c>
      <c r="L38" s="43" t="n">
        <v>48</v>
      </c>
      <c r="M38" s="46" t="n">
        <v>196</v>
      </c>
    </row>
    <row r="39" customFormat="false" ht="15" hidden="false" customHeight="true" outlineLevel="0" collapsed="false">
      <c r="A39" s="41" t="s">
        <v>27</v>
      </c>
      <c r="B39" s="42" t="n">
        <v>116</v>
      </c>
      <c r="C39" s="43" t="n">
        <v>22</v>
      </c>
      <c r="D39" s="44" t="n">
        <v>138</v>
      </c>
      <c r="E39" s="45" t="n">
        <v>72</v>
      </c>
      <c r="F39" s="43" t="n">
        <v>20</v>
      </c>
      <c r="G39" s="44" t="n">
        <v>92</v>
      </c>
      <c r="H39" s="45" t="n">
        <v>76</v>
      </c>
      <c r="I39" s="43" t="n">
        <v>15</v>
      </c>
      <c r="J39" s="44" t="n">
        <v>91</v>
      </c>
      <c r="K39" s="45" t="n">
        <v>31</v>
      </c>
      <c r="L39" s="43" t="n">
        <v>7</v>
      </c>
      <c r="M39" s="46" t="n">
        <v>38</v>
      </c>
    </row>
    <row r="40" customFormat="false" ht="15" hidden="false" customHeight="true" outlineLevel="0" collapsed="false">
      <c r="A40" s="41" t="s">
        <v>28</v>
      </c>
      <c r="B40" s="42"/>
      <c r="C40" s="43"/>
      <c r="D40" s="44" t="n">
        <v>0</v>
      </c>
      <c r="E40" s="45"/>
      <c r="F40" s="43"/>
      <c r="G40" s="44" t="n">
        <v>0</v>
      </c>
      <c r="H40" s="45"/>
      <c r="I40" s="43"/>
      <c r="J40" s="44" t="n">
        <v>0</v>
      </c>
      <c r="K40" s="45"/>
      <c r="L40" s="43"/>
      <c r="M40" s="46" t="n">
        <v>0</v>
      </c>
    </row>
    <row r="41" customFormat="false" ht="15" hidden="false" customHeight="true" outlineLevel="0" collapsed="false">
      <c r="A41" s="41" t="s">
        <v>24</v>
      </c>
      <c r="B41" s="47" t="n">
        <v>498</v>
      </c>
      <c r="C41" s="48" t="n">
        <v>172</v>
      </c>
      <c r="D41" s="44" t="n">
        <v>670</v>
      </c>
      <c r="E41" s="49" t="n">
        <v>534</v>
      </c>
      <c r="F41" s="48" t="n">
        <v>172</v>
      </c>
      <c r="G41" s="44" t="n">
        <v>706</v>
      </c>
      <c r="H41" s="49" t="n">
        <v>338</v>
      </c>
      <c r="I41" s="48" t="n">
        <v>119</v>
      </c>
      <c r="J41" s="44" t="n">
        <v>457</v>
      </c>
      <c r="K41" s="49" t="n">
        <v>179</v>
      </c>
      <c r="L41" s="48" t="n">
        <v>55</v>
      </c>
      <c r="M41" s="46" t="n">
        <v>234</v>
      </c>
    </row>
    <row r="42" customFormat="false" ht="15" hidden="false" customHeight="true" outlineLevel="0" collapsed="false">
      <c r="A42" s="35" t="s">
        <v>35</v>
      </c>
      <c r="B42" s="50"/>
      <c r="C42" s="51"/>
      <c r="D42" s="52"/>
      <c r="E42" s="53"/>
      <c r="F42" s="51"/>
      <c r="G42" s="52"/>
      <c r="H42" s="53"/>
      <c r="I42" s="51"/>
      <c r="J42" s="52"/>
      <c r="K42" s="53"/>
      <c r="L42" s="51"/>
      <c r="M42" s="54"/>
    </row>
    <row r="43" customFormat="false" ht="15" hidden="false" customHeight="true" outlineLevel="0" collapsed="false">
      <c r="A43" s="41" t="s">
        <v>26</v>
      </c>
      <c r="B43" s="42" t="n">
        <v>461</v>
      </c>
      <c r="C43" s="43" t="n">
        <v>116</v>
      </c>
      <c r="D43" s="44" t="n">
        <v>577</v>
      </c>
      <c r="E43" s="45" t="n">
        <v>443</v>
      </c>
      <c r="F43" s="43" t="n">
        <v>145</v>
      </c>
      <c r="G43" s="44" t="n">
        <v>588</v>
      </c>
      <c r="H43" s="45" t="n">
        <v>330</v>
      </c>
      <c r="I43" s="43" t="n">
        <v>100</v>
      </c>
      <c r="J43" s="44" t="n">
        <v>430</v>
      </c>
      <c r="K43" s="45" t="n">
        <v>140</v>
      </c>
      <c r="L43" s="43" t="n">
        <v>42</v>
      </c>
      <c r="M43" s="46" t="n">
        <v>182</v>
      </c>
    </row>
    <row r="44" customFormat="false" ht="15" hidden="false" customHeight="true" outlineLevel="0" collapsed="false">
      <c r="A44" s="41" t="s">
        <v>27</v>
      </c>
      <c r="B44" s="42" t="n">
        <v>155</v>
      </c>
      <c r="C44" s="43" t="n">
        <v>62</v>
      </c>
      <c r="D44" s="44" t="n">
        <v>217</v>
      </c>
      <c r="E44" s="45" t="n">
        <v>80</v>
      </c>
      <c r="F44" s="43" t="n">
        <v>31</v>
      </c>
      <c r="G44" s="44" t="n">
        <v>111</v>
      </c>
      <c r="H44" s="45" t="n">
        <v>117</v>
      </c>
      <c r="I44" s="43" t="n">
        <v>54</v>
      </c>
      <c r="J44" s="44" t="n">
        <v>171</v>
      </c>
      <c r="K44" s="45" t="n">
        <v>47</v>
      </c>
      <c r="L44" s="43" t="n">
        <v>17</v>
      </c>
      <c r="M44" s="46" t="n">
        <v>64</v>
      </c>
    </row>
    <row r="45" customFormat="false" ht="15" hidden="false" customHeight="true" outlineLevel="0" collapsed="false">
      <c r="A45" s="41" t="s">
        <v>28</v>
      </c>
      <c r="B45" s="42"/>
      <c r="C45" s="43"/>
      <c r="D45" s="44" t="n">
        <v>0</v>
      </c>
      <c r="E45" s="45"/>
      <c r="F45" s="43"/>
      <c r="G45" s="44" t="n">
        <v>0</v>
      </c>
      <c r="H45" s="45"/>
      <c r="I45" s="43"/>
      <c r="J45" s="44" t="n">
        <v>0</v>
      </c>
      <c r="K45" s="45"/>
      <c r="L45" s="43"/>
      <c r="M45" s="46" t="n">
        <v>0</v>
      </c>
    </row>
    <row r="46" customFormat="false" ht="15" hidden="false" customHeight="true" outlineLevel="0" collapsed="false">
      <c r="A46" s="41" t="s">
        <v>24</v>
      </c>
      <c r="B46" s="60" t="n">
        <v>616</v>
      </c>
      <c r="C46" s="61" t="n">
        <v>178</v>
      </c>
      <c r="D46" s="57" t="n">
        <v>794</v>
      </c>
      <c r="E46" s="62" t="n">
        <v>523</v>
      </c>
      <c r="F46" s="61" t="n">
        <v>176</v>
      </c>
      <c r="G46" s="57" t="n">
        <v>699</v>
      </c>
      <c r="H46" s="62" t="n">
        <v>447</v>
      </c>
      <c r="I46" s="61" t="n">
        <v>154</v>
      </c>
      <c r="J46" s="57" t="n">
        <v>601</v>
      </c>
      <c r="K46" s="62" t="n">
        <v>187</v>
      </c>
      <c r="L46" s="61" t="n">
        <v>59</v>
      </c>
      <c r="M46" s="59" t="n">
        <v>246</v>
      </c>
    </row>
    <row r="47" customFormat="false" ht="15" hidden="false" customHeight="true" outlineLevel="0" collapsed="false">
      <c r="A47" s="35" t="s">
        <v>36</v>
      </c>
      <c r="B47" s="42"/>
      <c r="C47" s="43"/>
      <c r="D47" s="44"/>
      <c r="E47" s="45"/>
      <c r="F47" s="43"/>
      <c r="G47" s="44"/>
      <c r="H47" s="45"/>
      <c r="I47" s="43"/>
      <c r="J47" s="44"/>
      <c r="K47" s="45"/>
      <c r="L47" s="43"/>
      <c r="M47" s="46"/>
    </row>
    <row r="48" customFormat="false" ht="15" hidden="false" customHeight="true" outlineLevel="0" collapsed="false">
      <c r="A48" s="41" t="s">
        <v>26</v>
      </c>
      <c r="B48" s="47" t="n">
        <v>2271</v>
      </c>
      <c r="C48" s="48" t="n">
        <v>757</v>
      </c>
      <c r="D48" s="44" t="n">
        <v>3028</v>
      </c>
      <c r="E48" s="49" t="n">
        <v>2453</v>
      </c>
      <c r="F48" s="48" t="n">
        <v>796</v>
      </c>
      <c r="G48" s="44" t="n">
        <v>3249</v>
      </c>
      <c r="H48" s="49" t="n">
        <v>1636</v>
      </c>
      <c r="I48" s="48" t="n">
        <v>539</v>
      </c>
      <c r="J48" s="44" t="n">
        <v>2175</v>
      </c>
      <c r="K48" s="49" t="n">
        <v>717</v>
      </c>
      <c r="L48" s="48" t="n">
        <v>255</v>
      </c>
      <c r="M48" s="46" t="n">
        <v>972</v>
      </c>
    </row>
    <row r="49" customFormat="false" ht="15" hidden="false" customHeight="true" outlineLevel="0" collapsed="false">
      <c r="A49" s="41" t="s">
        <v>27</v>
      </c>
      <c r="B49" s="47" t="n">
        <v>664</v>
      </c>
      <c r="C49" s="48" t="n">
        <v>280</v>
      </c>
      <c r="D49" s="44" t="n">
        <v>944</v>
      </c>
      <c r="E49" s="49" t="n">
        <v>436</v>
      </c>
      <c r="F49" s="48" t="n">
        <v>153</v>
      </c>
      <c r="G49" s="44" t="n">
        <v>589</v>
      </c>
      <c r="H49" s="49" t="n">
        <v>484</v>
      </c>
      <c r="I49" s="48" t="n">
        <v>200</v>
      </c>
      <c r="J49" s="44" t="n">
        <v>684</v>
      </c>
      <c r="K49" s="49" t="n">
        <v>247</v>
      </c>
      <c r="L49" s="48" t="n">
        <v>82</v>
      </c>
      <c r="M49" s="46" t="n">
        <v>329</v>
      </c>
    </row>
    <row r="50" customFormat="false" ht="15" hidden="false" customHeight="true" outlineLevel="0" collapsed="false">
      <c r="A50" s="41" t="s">
        <v>28</v>
      </c>
      <c r="B50" s="47" t="n">
        <v>3</v>
      </c>
      <c r="C50" s="48" t="n">
        <v>0</v>
      </c>
      <c r="D50" s="44" t="n">
        <v>3</v>
      </c>
      <c r="E50" s="49" t="n">
        <v>0</v>
      </c>
      <c r="F50" s="48" t="n">
        <v>0</v>
      </c>
      <c r="G50" s="44" t="n">
        <v>0</v>
      </c>
      <c r="H50" s="49" t="n">
        <v>5</v>
      </c>
      <c r="I50" s="48" t="n">
        <v>0</v>
      </c>
      <c r="J50" s="44" t="n">
        <v>5</v>
      </c>
      <c r="K50" s="49" t="n">
        <v>0</v>
      </c>
      <c r="L50" s="48" t="n">
        <v>0</v>
      </c>
      <c r="M50" s="46" t="n">
        <v>0</v>
      </c>
    </row>
    <row r="51" customFormat="false" ht="15" hidden="false" customHeight="true" outlineLevel="0" collapsed="false">
      <c r="A51" s="63" t="s">
        <v>24</v>
      </c>
      <c r="B51" s="64" t="n">
        <v>2938</v>
      </c>
      <c r="C51" s="65" t="n">
        <v>1037</v>
      </c>
      <c r="D51" s="66" t="n">
        <v>3975</v>
      </c>
      <c r="E51" s="67" t="n">
        <v>2889</v>
      </c>
      <c r="F51" s="65" t="n">
        <v>949</v>
      </c>
      <c r="G51" s="66" t="n">
        <v>3838</v>
      </c>
      <c r="H51" s="67" t="n">
        <v>2125</v>
      </c>
      <c r="I51" s="65" t="n">
        <v>739</v>
      </c>
      <c r="J51" s="66" t="n">
        <v>2864</v>
      </c>
      <c r="K51" s="67" t="n">
        <v>964</v>
      </c>
      <c r="L51" s="65" t="n">
        <v>337</v>
      </c>
      <c r="M51" s="68" t="n">
        <v>1301</v>
      </c>
    </row>
    <row r="52" customFormat="false" ht="15" hidden="false" customHeight="tru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5" hidden="false" customHeight="true" outlineLevel="0" collapsed="false">
      <c r="A53" s="70" t="s">
        <v>37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5" hidden="false" customHeight="true" outlineLevel="0" collapsed="false">
      <c r="B54" s="69"/>
      <c r="C54" s="69"/>
      <c r="D54" s="69"/>
      <c r="E54" s="69"/>
      <c r="F54" s="69"/>
      <c r="G54" s="69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2.7"/>
  </cols>
  <sheetData>
    <row r="1" customFormat="false" ht="20.1" hidden="false" customHeight="true" outlineLevel="0" collapsed="false">
      <c r="A1" s="23" t="s">
        <v>7</v>
      </c>
      <c r="B1" s="23"/>
      <c r="C1" s="23"/>
      <c r="D1" s="23"/>
      <c r="E1" s="23"/>
      <c r="F1" s="23"/>
      <c r="G1" s="23"/>
      <c r="H1" s="23"/>
      <c r="I1" s="23"/>
      <c r="J1" s="23"/>
    </row>
    <row r="2" s="72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73" t="s">
        <v>17</v>
      </c>
      <c r="B3" s="25"/>
      <c r="C3" s="25"/>
      <c r="D3" s="25"/>
    </row>
    <row r="4" customFormat="false" ht="15" hidden="false" customHeight="true" outlineLevel="0" collapsed="false">
      <c r="A4" s="74"/>
      <c r="B4" s="25"/>
      <c r="C4" s="25"/>
      <c r="D4" s="25"/>
    </row>
    <row r="5" customFormat="false" ht="20.1" hidden="false" customHeight="true" outlineLevel="0" collapsed="false">
      <c r="A5" s="75" t="str">
        <f aca="false">'Portada '!B39</f>
        <v>Curso 2015-2016</v>
      </c>
      <c r="B5" s="76" t="s">
        <v>38</v>
      </c>
      <c r="C5" s="76"/>
      <c r="D5" s="76"/>
      <c r="E5" s="77" t="s">
        <v>39</v>
      </c>
      <c r="F5" s="77"/>
      <c r="G5" s="77"/>
    </row>
    <row r="6" customFormat="false" ht="20.1" hidden="false" customHeight="true" outlineLevel="0" collapsed="false">
      <c r="A6" s="78"/>
      <c r="B6" s="79" t="s">
        <v>22</v>
      </c>
      <c r="C6" s="79" t="s">
        <v>23</v>
      </c>
      <c r="D6" s="79" t="s">
        <v>24</v>
      </c>
      <c r="E6" s="80" t="s">
        <v>22</v>
      </c>
      <c r="F6" s="80" t="s">
        <v>23</v>
      </c>
      <c r="G6" s="80" t="s">
        <v>24</v>
      </c>
    </row>
    <row r="7" customFormat="false" ht="15" hidden="false" customHeight="true" outlineLevel="0" collapsed="false">
      <c r="A7" s="35" t="s">
        <v>25</v>
      </c>
      <c r="B7" s="81"/>
      <c r="C7" s="82"/>
      <c r="D7" s="82"/>
      <c r="E7" s="83"/>
      <c r="F7" s="82"/>
      <c r="G7" s="84"/>
    </row>
    <row r="8" customFormat="false" ht="15" hidden="false" customHeight="true" outlineLevel="0" collapsed="false">
      <c r="A8" s="41" t="s">
        <v>26</v>
      </c>
      <c r="B8" s="85" t="n">
        <v>0.4408</v>
      </c>
      <c r="C8" s="86" t="n">
        <v>0.4779</v>
      </c>
      <c r="D8" s="87" t="n">
        <v>0.4493</v>
      </c>
      <c r="E8" s="88" t="n">
        <v>0.6592</v>
      </c>
      <c r="F8" s="86" t="n">
        <v>0.7273</v>
      </c>
      <c r="G8" s="89" t="n">
        <v>0.6767</v>
      </c>
    </row>
    <row r="9" customFormat="false" ht="15" hidden="false" customHeight="true" outlineLevel="0" collapsed="false">
      <c r="A9" s="41" t="s">
        <v>27</v>
      </c>
      <c r="B9" s="85" t="n">
        <v>0.3462</v>
      </c>
      <c r="C9" s="86" t="n">
        <v>0.4444</v>
      </c>
      <c r="D9" s="87" t="n">
        <v>0.3962</v>
      </c>
      <c r="E9" s="88" t="n">
        <v>0.5385</v>
      </c>
      <c r="F9" s="86" t="n">
        <v>0.7273</v>
      </c>
      <c r="G9" s="89" t="n">
        <v>0.625</v>
      </c>
    </row>
    <row r="10" customFormat="false" ht="15" hidden="false" customHeight="true" outlineLevel="0" collapsed="false">
      <c r="A10" s="41" t="s">
        <v>28</v>
      </c>
      <c r="B10" s="85"/>
      <c r="C10" s="86"/>
      <c r="D10" s="87"/>
      <c r="E10" s="88"/>
      <c r="F10" s="86"/>
      <c r="G10" s="89"/>
    </row>
    <row r="11" customFormat="false" ht="15" hidden="false" customHeight="true" outlineLevel="0" collapsed="false">
      <c r="A11" s="41" t="s">
        <v>24</v>
      </c>
      <c r="B11" s="90" t="n">
        <v>0.4357</v>
      </c>
      <c r="C11" s="91" t="n">
        <v>0.4724</v>
      </c>
      <c r="D11" s="91" t="n">
        <v>0.445</v>
      </c>
      <c r="E11" s="92" t="n">
        <v>0.6525</v>
      </c>
      <c r="F11" s="91" t="n">
        <v>0.7273</v>
      </c>
      <c r="G11" s="93" t="n">
        <v>0.6728</v>
      </c>
    </row>
    <row r="12" customFormat="false" ht="15" hidden="false" customHeight="true" outlineLevel="0" collapsed="false">
      <c r="A12" s="35" t="s">
        <v>29</v>
      </c>
      <c r="B12" s="85"/>
      <c r="C12" s="82"/>
      <c r="D12" s="87"/>
      <c r="E12" s="88"/>
      <c r="F12" s="82"/>
      <c r="G12" s="89"/>
    </row>
    <row r="13" customFormat="false" ht="15" hidden="false" customHeight="true" outlineLevel="0" collapsed="false">
      <c r="A13" s="41" t="s">
        <v>26</v>
      </c>
      <c r="B13" s="85" t="n">
        <v>0.4024</v>
      </c>
      <c r="C13" s="86" t="n">
        <v>0.5018</v>
      </c>
      <c r="D13" s="87" t="n">
        <v>0.4294</v>
      </c>
      <c r="E13" s="88" t="n">
        <v>0.7031</v>
      </c>
      <c r="F13" s="86" t="n">
        <v>0.6733</v>
      </c>
      <c r="G13" s="89" t="n">
        <v>0.693</v>
      </c>
    </row>
    <row r="14" customFormat="false" ht="15" hidden="false" customHeight="true" outlineLevel="0" collapsed="false">
      <c r="A14" s="41" t="s">
        <v>27</v>
      </c>
      <c r="B14" s="85" t="n">
        <v>0.6547</v>
      </c>
      <c r="C14" s="86" t="n">
        <v>0.6111</v>
      </c>
      <c r="D14" s="87" t="n">
        <v>0.6422</v>
      </c>
      <c r="E14" s="88" t="n">
        <v>0.5774</v>
      </c>
      <c r="F14" s="86" t="n">
        <v>0.7</v>
      </c>
      <c r="G14" s="89" t="n">
        <v>0.6134</v>
      </c>
    </row>
    <row r="15" customFormat="false" ht="15" hidden="false" customHeight="true" outlineLevel="0" collapsed="false">
      <c r="A15" s="41" t="s">
        <v>28</v>
      </c>
      <c r="B15" s="85"/>
      <c r="C15" s="86"/>
      <c r="D15" s="87"/>
      <c r="E15" s="88"/>
      <c r="F15" s="86"/>
      <c r="G15" s="89"/>
    </row>
    <row r="16" customFormat="false" ht="15" hidden="false" customHeight="true" outlineLevel="0" collapsed="false">
      <c r="A16" s="41" t="s">
        <v>24</v>
      </c>
      <c r="B16" s="90" t="n">
        <v>0.46</v>
      </c>
      <c r="C16" s="91" t="n">
        <v>0.5283</v>
      </c>
      <c r="D16" s="91" t="n">
        <v>0.4788</v>
      </c>
      <c r="E16" s="92" t="n">
        <v>0.6573</v>
      </c>
      <c r="F16" s="91" t="n">
        <v>0.6818</v>
      </c>
      <c r="G16" s="93" t="n">
        <v>0.6652</v>
      </c>
    </row>
    <row r="17" customFormat="false" ht="15" hidden="false" customHeight="true" outlineLevel="0" collapsed="false">
      <c r="A17" s="35" t="s">
        <v>30</v>
      </c>
      <c r="B17" s="85"/>
      <c r="C17" s="86"/>
      <c r="D17" s="87"/>
      <c r="E17" s="88"/>
      <c r="F17" s="86"/>
      <c r="G17" s="89"/>
    </row>
    <row r="18" customFormat="false" ht="15" hidden="false" customHeight="true" outlineLevel="0" collapsed="false">
      <c r="A18" s="41" t="s">
        <v>26</v>
      </c>
      <c r="B18" s="85" t="n">
        <v>0.5335</v>
      </c>
      <c r="C18" s="86" t="n">
        <v>0.5434</v>
      </c>
      <c r="D18" s="87" t="n">
        <v>0.5359</v>
      </c>
      <c r="E18" s="88" t="n">
        <v>0.6897</v>
      </c>
      <c r="F18" s="86" t="n">
        <v>0.5488</v>
      </c>
      <c r="G18" s="89" t="n">
        <v>0.6608</v>
      </c>
    </row>
    <row r="19" customFormat="false" ht="15" hidden="false" customHeight="true" outlineLevel="0" collapsed="false">
      <c r="A19" s="41" t="s">
        <v>27</v>
      </c>
      <c r="B19" s="85" t="n">
        <v>0.6019</v>
      </c>
      <c r="C19" s="86" t="n">
        <v>0.6667</v>
      </c>
      <c r="D19" s="87" t="n">
        <v>0.6207</v>
      </c>
      <c r="E19" s="88" t="n">
        <v>0.5303</v>
      </c>
      <c r="F19" s="86" t="n">
        <v>0.7143</v>
      </c>
      <c r="G19" s="89" t="n">
        <v>0.5941</v>
      </c>
    </row>
    <row r="20" customFormat="false" ht="15" hidden="false" customHeight="true" outlineLevel="0" collapsed="false">
      <c r="A20" s="41" t="s">
        <v>28</v>
      </c>
      <c r="B20" s="85"/>
      <c r="C20" s="86"/>
      <c r="D20" s="87"/>
      <c r="E20" s="88"/>
      <c r="F20" s="86"/>
      <c r="G20" s="89"/>
    </row>
    <row r="21" customFormat="false" ht="15" hidden="false" customHeight="true" outlineLevel="0" collapsed="false">
      <c r="A21" s="41" t="s">
        <v>24</v>
      </c>
      <c r="B21" s="90" t="n">
        <v>0.5447</v>
      </c>
      <c r="C21" s="91" t="n">
        <v>0.5674</v>
      </c>
      <c r="D21" s="91" t="n">
        <v>0.5505</v>
      </c>
      <c r="E21" s="92" t="n">
        <v>0.6623</v>
      </c>
      <c r="F21" s="91" t="n">
        <v>0.5983</v>
      </c>
      <c r="G21" s="93" t="n">
        <v>0.6474</v>
      </c>
    </row>
    <row r="22" customFormat="false" ht="15" hidden="false" customHeight="true" outlineLevel="0" collapsed="false">
      <c r="A22" s="35" t="s">
        <v>31</v>
      </c>
      <c r="B22" s="85"/>
      <c r="C22" s="86"/>
      <c r="D22" s="87"/>
      <c r="E22" s="88"/>
      <c r="F22" s="86"/>
      <c r="G22" s="89"/>
    </row>
    <row r="23" customFormat="false" ht="15" hidden="false" customHeight="true" outlineLevel="0" collapsed="false">
      <c r="A23" s="41" t="s">
        <v>26</v>
      </c>
      <c r="B23" s="85" t="n">
        <v>0.5009</v>
      </c>
      <c r="C23" s="86" t="n">
        <v>0.4049</v>
      </c>
      <c r="D23" s="87" t="n">
        <v>0.4788</v>
      </c>
      <c r="E23" s="88" t="n">
        <v>0.7198</v>
      </c>
      <c r="F23" s="86" t="n">
        <v>0.6889</v>
      </c>
      <c r="G23" s="89" t="n">
        <v>0.7118</v>
      </c>
    </row>
    <row r="24" customFormat="false" ht="15" hidden="false" customHeight="true" outlineLevel="0" collapsed="false">
      <c r="A24" s="41" t="s">
        <v>27</v>
      </c>
      <c r="B24" s="85" t="n">
        <v>0.517</v>
      </c>
      <c r="C24" s="86" t="n">
        <v>0.7</v>
      </c>
      <c r="D24" s="87" t="n">
        <v>0.5815</v>
      </c>
      <c r="E24" s="88" t="n">
        <v>0.6353</v>
      </c>
      <c r="F24" s="86" t="n">
        <v>0.6304</v>
      </c>
      <c r="G24" s="89" t="n">
        <v>0.6336</v>
      </c>
    </row>
    <row r="25" customFormat="false" ht="15" hidden="false" customHeight="true" outlineLevel="0" collapsed="false">
      <c r="A25" s="41" t="s">
        <v>28</v>
      </c>
      <c r="B25" s="85" t="n">
        <v>1</v>
      </c>
      <c r="C25" s="86"/>
      <c r="D25" s="87" t="n">
        <v>1</v>
      </c>
      <c r="E25" s="88" t="n">
        <v>1</v>
      </c>
      <c r="F25" s="86"/>
      <c r="G25" s="89" t="n">
        <v>1</v>
      </c>
    </row>
    <row r="26" customFormat="false" ht="15" hidden="false" customHeight="true" outlineLevel="0" collapsed="false">
      <c r="A26" s="41" t="s">
        <v>24</v>
      </c>
      <c r="B26" s="90" t="n">
        <v>0.5065</v>
      </c>
      <c r="C26" s="91" t="n">
        <v>0.5021</v>
      </c>
      <c r="D26" s="91" t="n">
        <v>0.5053</v>
      </c>
      <c r="E26" s="92" t="n">
        <v>0.7032</v>
      </c>
      <c r="F26" s="91" t="n">
        <v>0.6691</v>
      </c>
      <c r="G26" s="93" t="n">
        <v>0.6936</v>
      </c>
    </row>
    <row r="27" customFormat="false" ht="15" hidden="false" customHeight="true" outlineLevel="0" collapsed="false">
      <c r="A27" s="35" t="s">
        <v>32</v>
      </c>
      <c r="B27" s="85"/>
      <c r="C27" s="86"/>
      <c r="D27" s="87"/>
      <c r="E27" s="88"/>
      <c r="F27" s="86"/>
      <c r="G27" s="89"/>
    </row>
    <row r="28" customFormat="false" ht="15" hidden="false" customHeight="true" outlineLevel="0" collapsed="false">
      <c r="A28" s="41" t="s">
        <v>26</v>
      </c>
      <c r="B28" s="85" t="n">
        <v>0.5481</v>
      </c>
      <c r="C28" s="86" t="n">
        <v>0.6064</v>
      </c>
      <c r="D28" s="87" t="n">
        <v>0.5606</v>
      </c>
      <c r="E28" s="88" t="n">
        <v>0.7969</v>
      </c>
      <c r="F28" s="86" t="n">
        <v>0.6809</v>
      </c>
      <c r="G28" s="89" t="n">
        <v>0.7741</v>
      </c>
    </row>
    <row r="29" customFormat="false" ht="15" hidden="false" customHeight="true" outlineLevel="0" collapsed="false">
      <c r="A29" s="41" t="s">
        <v>27</v>
      </c>
      <c r="B29" s="85" t="n">
        <v>0.5288</v>
      </c>
      <c r="C29" s="86" t="n">
        <v>0.7333</v>
      </c>
      <c r="D29" s="87" t="n">
        <v>0.5906</v>
      </c>
      <c r="E29" s="88" t="n">
        <v>0.697</v>
      </c>
      <c r="F29" s="86" t="n">
        <v>0.6818</v>
      </c>
      <c r="G29" s="89" t="n">
        <v>0.6932</v>
      </c>
    </row>
    <row r="30" customFormat="false" ht="15" hidden="false" customHeight="true" outlineLevel="0" collapsed="false">
      <c r="A30" s="41" t="s">
        <v>28</v>
      </c>
      <c r="B30" s="85"/>
      <c r="C30" s="86"/>
      <c r="D30" s="87"/>
      <c r="E30" s="88"/>
      <c r="F30" s="86"/>
      <c r="G30" s="89"/>
    </row>
    <row r="31" customFormat="false" ht="15" hidden="false" customHeight="true" outlineLevel="0" collapsed="false">
      <c r="A31" s="41" t="s">
        <v>24</v>
      </c>
      <c r="B31" s="90" t="n">
        <v>0.5436</v>
      </c>
      <c r="C31" s="91" t="n">
        <v>0.6475</v>
      </c>
      <c r="D31" s="91" t="n">
        <v>0.5683</v>
      </c>
      <c r="E31" s="92" t="n">
        <v>0.7713</v>
      </c>
      <c r="F31" s="91" t="n">
        <v>0.6812</v>
      </c>
      <c r="G31" s="93" t="n">
        <v>0.7523</v>
      </c>
    </row>
    <row r="32" customFormat="false" ht="15" hidden="false" customHeight="true" outlineLevel="0" collapsed="false">
      <c r="A32" s="35" t="s">
        <v>33</v>
      </c>
      <c r="B32" s="85"/>
      <c r="C32" s="86"/>
      <c r="D32" s="87"/>
      <c r="E32" s="88"/>
      <c r="F32" s="86"/>
      <c r="G32" s="89"/>
    </row>
    <row r="33" customFormat="false" ht="15" hidden="false" customHeight="true" outlineLevel="0" collapsed="false">
      <c r="A33" s="41" t="s">
        <v>26</v>
      </c>
      <c r="B33" s="85" t="n">
        <v>0.5168</v>
      </c>
      <c r="C33" s="86" t="n">
        <v>0.4755</v>
      </c>
      <c r="D33" s="87" t="n">
        <v>0.505</v>
      </c>
      <c r="E33" s="88" t="n">
        <v>0.7037</v>
      </c>
      <c r="F33" s="86" t="n">
        <v>0.7222</v>
      </c>
      <c r="G33" s="89" t="n">
        <v>0.7078</v>
      </c>
    </row>
    <row r="34" customFormat="false" ht="15" hidden="false" customHeight="true" outlineLevel="0" collapsed="false">
      <c r="A34" s="41" t="s">
        <v>27</v>
      </c>
      <c r="B34" s="85" t="n">
        <v>0.6081</v>
      </c>
      <c r="C34" s="86" t="n">
        <v>0.8571</v>
      </c>
      <c r="D34" s="87" t="n">
        <v>0.6477</v>
      </c>
      <c r="E34" s="88" t="n">
        <v>0.8387</v>
      </c>
      <c r="F34" s="86" t="n">
        <v>1</v>
      </c>
      <c r="G34" s="89" t="n">
        <v>0.8507</v>
      </c>
    </row>
    <row r="35" customFormat="false" ht="15" hidden="false" customHeight="true" outlineLevel="0" collapsed="false">
      <c r="A35" s="41" t="s">
        <v>28</v>
      </c>
      <c r="B35" s="85"/>
      <c r="C35" s="86"/>
      <c r="D35" s="87"/>
      <c r="E35" s="88"/>
      <c r="F35" s="86"/>
      <c r="G35" s="89"/>
    </row>
    <row r="36" customFormat="false" ht="15" hidden="false" customHeight="true" outlineLevel="0" collapsed="false">
      <c r="A36" s="41" t="s">
        <v>24</v>
      </c>
      <c r="B36" s="90" t="n">
        <v>0.5324</v>
      </c>
      <c r="C36" s="91" t="n">
        <v>0.5096</v>
      </c>
      <c r="D36" s="91" t="n">
        <v>0.5263</v>
      </c>
      <c r="E36" s="92" t="n">
        <v>0.7371</v>
      </c>
      <c r="F36" s="91" t="n">
        <v>0.7458</v>
      </c>
      <c r="G36" s="93" t="n">
        <v>0.7387</v>
      </c>
    </row>
    <row r="37" customFormat="false" ht="15" hidden="false" customHeight="true" outlineLevel="0" collapsed="false">
      <c r="A37" s="35" t="s">
        <v>34</v>
      </c>
      <c r="B37" s="85"/>
      <c r="C37" s="86"/>
      <c r="D37" s="87"/>
      <c r="E37" s="88"/>
      <c r="F37" s="86"/>
      <c r="G37" s="89"/>
    </row>
    <row r="38" customFormat="false" ht="15" hidden="false" customHeight="true" outlineLevel="0" collapsed="false">
      <c r="A38" s="41" t="s">
        <v>26</v>
      </c>
      <c r="B38" s="85" t="n">
        <v>0.4526</v>
      </c>
      <c r="C38" s="86" t="n">
        <v>0.4967</v>
      </c>
      <c r="D38" s="87" t="n">
        <v>0.4642</v>
      </c>
      <c r="E38" s="88" t="n">
        <v>0.639</v>
      </c>
      <c r="F38" s="86" t="n">
        <v>0.6842</v>
      </c>
      <c r="G38" s="89" t="n">
        <v>0.6512</v>
      </c>
    </row>
    <row r="39" customFormat="false" ht="15" hidden="false" customHeight="true" outlineLevel="0" collapsed="false">
      <c r="A39" s="41" t="s">
        <v>27</v>
      </c>
      <c r="B39" s="85" t="n">
        <v>0.617</v>
      </c>
      <c r="C39" s="86" t="n">
        <v>0.5238</v>
      </c>
      <c r="D39" s="87" t="n">
        <v>0.6</v>
      </c>
      <c r="E39" s="88" t="n">
        <v>0.7103</v>
      </c>
      <c r="F39" s="86" t="n">
        <v>0.6818</v>
      </c>
      <c r="G39" s="89" t="n">
        <v>0.7054</v>
      </c>
    </row>
    <row r="40" customFormat="false" ht="15" hidden="false" customHeight="true" outlineLevel="0" collapsed="false">
      <c r="A40" s="41" t="s">
        <v>28</v>
      </c>
      <c r="B40" s="85"/>
      <c r="C40" s="86"/>
      <c r="D40" s="87"/>
      <c r="E40" s="88"/>
      <c r="F40" s="86"/>
      <c r="G40" s="89"/>
    </row>
    <row r="41" customFormat="false" ht="15" hidden="false" customHeight="true" outlineLevel="0" collapsed="false">
      <c r="A41" s="41" t="s">
        <v>24</v>
      </c>
      <c r="B41" s="90" t="n">
        <v>0.4826</v>
      </c>
      <c r="C41" s="91" t="n">
        <v>0.5</v>
      </c>
      <c r="D41" s="91" t="n">
        <v>0.4869</v>
      </c>
      <c r="E41" s="92" t="n">
        <v>0.6538</v>
      </c>
      <c r="F41" s="91" t="n">
        <v>0.6839</v>
      </c>
      <c r="G41" s="93" t="n">
        <v>0.6614</v>
      </c>
    </row>
    <row r="42" customFormat="false" ht="15" hidden="false" customHeight="true" outlineLevel="0" collapsed="false">
      <c r="A42" s="35" t="s">
        <v>35</v>
      </c>
      <c r="B42" s="85"/>
      <c r="C42" s="86"/>
      <c r="D42" s="87"/>
      <c r="E42" s="88"/>
      <c r="F42" s="86"/>
      <c r="G42" s="89"/>
    </row>
    <row r="43" customFormat="false" ht="15" hidden="false" customHeight="true" outlineLevel="0" collapsed="false">
      <c r="A43" s="41" t="s">
        <v>26</v>
      </c>
      <c r="B43" s="85" t="n">
        <v>0.51</v>
      </c>
      <c r="C43" s="86" t="n">
        <v>0.4444</v>
      </c>
      <c r="D43" s="87" t="n">
        <v>0.4953</v>
      </c>
      <c r="E43" s="88" t="n">
        <v>0.7021</v>
      </c>
      <c r="F43" s="86" t="n">
        <v>0.7042</v>
      </c>
      <c r="G43" s="89" t="n">
        <v>0.7026</v>
      </c>
    </row>
    <row r="44" customFormat="false" ht="15" hidden="false" customHeight="true" outlineLevel="0" collapsed="false">
      <c r="A44" s="41" t="s">
        <v>27</v>
      </c>
      <c r="B44" s="85" t="n">
        <v>0.6596</v>
      </c>
      <c r="C44" s="86" t="n">
        <v>0.6667</v>
      </c>
      <c r="D44" s="87" t="n">
        <v>0.6616</v>
      </c>
      <c r="E44" s="88" t="n">
        <v>0.7134</v>
      </c>
      <c r="F44" s="86" t="n">
        <v>0.7606</v>
      </c>
      <c r="G44" s="89" t="n">
        <v>0.7277</v>
      </c>
    </row>
    <row r="45" customFormat="false" ht="15" hidden="false" customHeight="true" outlineLevel="0" collapsed="false">
      <c r="A45" s="41" t="s">
        <v>28</v>
      </c>
      <c r="B45" s="85"/>
      <c r="C45" s="86"/>
      <c r="D45" s="87"/>
      <c r="E45" s="88"/>
      <c r="F45" s="86"/>
      <c r="G45" s="89"/>
    </row>
    <row r="46" customFormat="false" ht="15" hidden="false" customHeight="true" outlineLevel="0" collapsed="false">
      <c r="A46" s="41" t="s">
        <v>24</v>
      </c>
      <c r="B46" s="94" t="n">
        <v>0.5408</v>
      </c>
      <c r="C46" s="95" t="n">
        <v>0.5028</v>
      </c>
      <c r="D46" s="95" t="n">
        <v>0.5318</v>
      </c>
      <c r="E46" s="96" t="n">
        <v>0.705</v>
      </c>
      <c r="F46" s="95" t="n">
        <v>0.723</v>
      </c>
      <c r="G46" s="97" t="n">
        <v>0.7096</v>
      </c>
    </row>
    <row r="47" customFormat="false" ht="15" hidden="false" customHeight="true" outlineLevel="0" collapsed="false">
      <c r="A47" s="35" t="s">
        <v>36</v>
      </c>
      <c r="B47" s="85"/>
      <c r="C47" s="86"/>
      <c r="D47" s="87"/>
      <c r="E47" s="88"/>
      <c r="F47" s="86"/>
      <c r="G47" s="89"/>
    </row>
    <row r="48" customFormat="false" ht="15" hidden="false" customHeight="true" outlineLevel="0" collapsed="false">
      <c r="A48" s="41" t="s">
        <v>26</v>
      </c>
      <c r="B48" s="98" t="n">
        <v>0.4807</v>
      </c>
      <c r="C48" s="87" t="n">
        <v>0.4874</v>
      </c>
      <c r="D48" s="87" t="n">
        <v>0.4824</v>
      </c>
      <c r="E48" s="99" t="n">
        <v>0.6953</v>
      </c>
      <c r="F48" s="87" t="n">
        <v>0.6788</v>
      </c>
      <c r="G48" s="89" t="n">
        <v>0.6911</v>
      </c>
    </row>
    <row r="49" customFormat="false" ht="15" hidden="false" customHeight="true" outlineLevel="0" collapsed="false">
      <c r="A49" s="41" t="s">
        <v>27</v>
      </c>
      <c r="B49" s="98" t="n">
        <v>0.6036</v>
      </c>
      <c r="C49" s="87" t="n">
        <v>0.6467</v>
      </c>
      <c r="D49" s="87" t="n">
        <v>0.6158</v>
      </c>
      <c r="E49" s="99" t="n">
        <v>0.6621</v>
      </c>
      <c r="F49" s="87" t="n">
        <v>0.7092</v>
      </c>
      <c r="G49" s="89" t="n">
        <v>0.6752</v>
      </c>
    </row>
    <row r="50" customFormat="false" ht="15" hidden="false" customHeight="true" outlineLevel="0" collapsed="false">
      <c r="A50" s="41" t="s">
        <v>28</v>
      </c>
      <c r="B50" s="98" t="n">
        <v>1</v>
      </c>
      <c r="C50" s="87"/>
      <c r="D50" s="87" t="n">
        <v>1</v>
      </c>
      <c r="E50" s="99" t="n">
        <v>1</v>
      </c>
      <c r="F50" s="87"/>
      <c r="G50" s="89" t="n">
        <v>1</v>
      </c>
    </row>
    <row r="51" customFormat="false" ht="15" hidden="false" customHeight="true" outlineLevel="0" collapsed="false">
      <c r="A51" s="63" t="s">
        <v>24</v>
      </c>
      <c r="B51" s="100" t="n">
        <v>0.5042</v>
      </c>
      <c r="C51" s="101" t="n">
        <v>0.5222</v>
      </c>
      <c r="D51" s="101" t="n">
        <v>0.5088</v>
      </c>
      <c r="E51" s="102" t="n">
        <v>0.6879</v>
      </c>
      <c r="F51" s="101" t="n">
        <v>0.6868</v>
      </c>
      <c r="G51" s="103" t="n">
        <v>0.6876</v>
      </c>
    </row>
    <row r="52" customFormat="false" ht="15" hidden="false" customHeight="true" outlineLevel="0" collapsed="false">
      <c r="A52" s="104"/>
      <c r="B52" s="104"/>
      <c r="C52" s="104"/>
      <c r="D52" s="104"/>
      <c r="E52" s="104"/>
      <c r="F52" s="105"/>
      <c r="G52" s="105"/>
    </row>
    <row r="53" customFormat="false" ht="12.75" hidden="false" customHeight="false" outlineLevel="0" collapsed="false">
      <c r="A53" s="70" t="s">
        <v>37</v>
      </c>
      <c r="B53" s="104"/>
      <c r="C53" s="104"/>
      <c r="D53" s="104"/>
      <c r="E53" s="104"/>
      <c r="F53" s="104"/>
      <c r="G53" s="104"/>
    </row>
  </sheetData>
  <mergeCells count="3">
    <mergeCell ref="A1:J1"/>
    <mergeCell ref="B5:D5"/>
    <mergeCell ref="E5:G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13" min="2" style="0" width="12.7"/>
  </cols>
  <sheetData>
    <row r="1" s="106" customFormat="true" ht="20.1" hidden="false" customHeight="true" outlineLevel="0" collapsed="false">
      <c r="A1" s="23" t="s">
        <v>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>
      <c r="A5" s="108"/>
    </row>
    <row r="6" s="29" customFormat="tru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s="29" customFormat="true" ht="20.1" hidden="false" customHeight="true" outlineLevel="0" collapsed="false">
      <c r="A7" s="109"/>
      <c r="B7" s="30" t="s">
        <v>22</v>
      </c>
      <c r="C7" s="30" t="s">
        <v>23</v>
      </c>
      <c r="D7" s="30" t="s">
        <v>24</v>
      </c>
      <c r="E7" s="31" t="s">
        <v>22</v>
      </c>
      <c r="F7" s="31" t="s">
        <v>23</v>
      </c>
      <c r="G7" s="31" t="s">
        <v>24</v>
      </c>
      <c r="H7" s="30" t="s">
        <v>22</v>
      </c>
      <c r="I7" s="30" t="s">
        <v>23</v>
      </c>
      <c r="J7" s="30" t="s">
        <v>24</v>
      </c>
      <c r="K7" s="31" t="s">
        <v>22</v>
      </c>
      <c r="L7" s="31" t="s">
        <v>23</v>
      </c>
      <c r="M7" s="31" t="s">
        <v>24</v>
      </c>
    </row>
    <row r="8" customFormat="false" ht="20.1" hidden="false" customHeight="true" outlineLevel="0" collapsed="false">
      <c r="A8" s="110" t="s">
        <v>41</v>
      </c>
      <c r="B8" s="111" t="n">
        <v>0.8235</v>
      </c>
      <c r="C8" s="112"/>
      <c r="D8" s="113" t="n">
        <v>0.8235</v>
      </c>
      <c r="E8" s="114" t="n">
        <v>1</v>
      </c>
      <c r="F8" s="112" t="n">
        <v>1</v>
      </c>
      <c r="G8" s="113" t="n">
        <v>1</v>
      </c>
      <c r="H8" s="114"/>
      <c r="I8" s="112"/>
      <c r="J8" s="113"/>
      <c r="K8" s="115" t="n">
        <v>0.8966</v>
      </c>
      <c r="L8" s="116" t="n">
        <v>1</v>
      </c>
      <c r="M8" s="117" t="n">
        <v>0.9</v>
      </c>
    </row>
    <row r="9" customFormat="false" ht="20.1" hidden="false" customHeight="true" outlineLevel="0" collapsed="false">
      <c r="A9" s="118" t="s">
        <v>42</v>
      </c>
      <c r="B9" s="111" t="n">
        <v>0.7227</v>
      </c>
      <c r="C9" s="112" t="n">
        <v>0.7778</v>
      </c>
      <c r="D9" s="113" t="n">
        <v>0.7359</v>
      </c>
      <c r="E9" s="114" t="n">
        <v>0.6774</v>
      </c>
      <c r="F9" s="112" t="n">
        <v>1</v>
      </c>
      <c r="G9" s="113" t="n">
        <v>0.697</v>
      </c>
      <c r="H9" s="114" t="n">
        <v>1</v>
      </c>
      <c r="I9" s="112"/>
      <c r="J9" s="113" t="n">
        <v>1</v>
      </c>
      <c r="K9" s="115" t="n">
        <v>0.7226</v>
      </c>
      <c r="L9" s="116" t="n">
        <v>0.7831</v>
      </c>
      <c r="M9" s="117" t="n">
        <v>0.736</v>
      </c>
    </row>
    <row r="10" customFormat="false" ht="20.1" hidden="false" customHeight="true" outlineLevel="0" collapsed="false">
      <c r="A10" s="118" t="s">
        <v>43</v>
      </c>
      <c r="B10" s="111" t="n">
        <v>0.75</v>
      </c>
      <c r="C10" s="112" t="n">
        <v>0.6957</v>
      </c>
      <c r="D10" s="113" t="n">
        <v>0.7143</v>
      </c>
      <c r="E10" s="114"/>
      <c r="F10" s="112"/>
      <c r="G10" s="113"/>
      <c r="H10" s="114"/>
      <c r="I10" s="112"/>
      <c r="J10" s="113"/>
      <c r="K10" s="115" t="n">
        <v>0.75</v>
      </c>
      <c r="L10" s="116" t="n">
        <v>0.6957</v>
      </c>
      <c r="M10" s="117" t="n">
        <v>0.7143</v>
      </c>
    </row>
    <row r="11" customFormat="false" ht="20.1" hidden="false" customHeight="true" outlineLevel="0" collapsed="false">
      <c r="A11" s="118" t="s">
        <v>44</v>
      </c>
      <c r="B11" s="111" t="n">
        <v>0.7273</v>
      </c>
      <c r="C11" s="112" t="n">
        <v>0.8</v>
      </c>
      <c r="D11" s="113" t="n">
        <v>0.75</v>
      </c>
      <c r="E11" s="114"/>
      <c r="F11" s="112"/>
      <c r="G11" s="113"/>
      <c r="H11" s="114"/>
      <c r="I11" s="112"/>
      <c r="J11" s="113"/>
      <c r="K11" s="115" t="n">
        <v>0.7273</v>
      </c>
      <c r="L11" s="116" t="n">
        <v>0.8</v>
      </c>
      <c r="M11" s="117" t="n">
        <v>0.75</v>
      </c>
    </row>
    <row r="12" customFormat="false" ht="20.1" hidden="false" customHeight="true" outlineLevel="0" collapsed="false">
      <c r="A12" s="118" t="s">
        <v>45</v>
      </c>
      <c r="B12" s="111" t="n">
        <v>0.8</v>
      </c>
      <c r="C12" s="112" t="n">
        <v>0</v>
      </c>
      <c r="D12" s="113" t="n">
        <v>0.4444</v>
      </c>
      <c r="E12" s="114"/>
      <c r="F12" s="112"/>
      <c r="G12" s="113"/>
      <c r="H12" s="114"/>
      <c r="I12" s="112"/>
      <c r="J12" s="113"/>
      <c r="K12" s="115" t="n">
        <v>0.8</v>
      </c>
      <c r="L12" s="116" t="n">
        <v>0</v>
      </c>
      <c r="M12" s="117" t="n">
        <v>0.4444</v>
      </c>
    </row>
    <row r="13" customFormat="false" ht="20.1" hidden="false" customHeight="true" outlineLevel="0" collapsed="false">
      <c r="A13" s="110" t="s">
        <v>46</v>
      </c>
      <c r="B13" s="119" t="n">
        <v>0.5</v>
      </c>
      <c r="C13" s="120" t="n">
        <v>0.6</v>
      </c>
      <c r="D13" s="121" t="n">
        <v>0.5714</v>
      </c>
      <c r="E13" s="122"/>
      <c r="F13" s="120"/>
      <c r="G13" s="121"/>
      <c r="H13" s="122"/>
      <c r="I13" s="120"/>
      <c r="J13" s="121"/>
      <c r="K13" s="123" t="n">
        <v>0.5</v>
      </c>
      <c r="L13" s="124" t="n">
        <v>0.6</v>
      </c>
      <c r="M13" s="125" t="n">
        <v>0.5714</v>
      </c>
    </row>
    <row r="14" customFormat="false" ht="20.1" hidden="false" customHeight="true" outlineLevel="0" collapsed="false">
      <c r="A14" s="118" t="s">
        <v>47</v>
      </c>
      <c r="B14" s="111" t="n">
        <v>0.8718</v>
      </c>
      <c r="C14" s="112" t="n">
        <v>0.375</v>
      </c>
      <c r="D14" s="113" t="n">
        <v>0.8256</v>
      </c>
      <c r="E14" s="114" t="n">
        <v>0.6667</v>
      </c>
      <c r="F14" s="112"/>
      <c r="G14" s="113" t="n">
        <v>0.6667</v>
      </c>
      <c r="H14" s="114"/>
      <c r="I14" s="112"/>
      <c r="J14" s="113"/>
      <c r="K14" s="115" t="n">
        <v>0.8642</v>
      </c>
      <c r="L14" s="116" t="n">
        <v>0.375</v>
      </c>
      <c r="M14" s="117" t="n">
        <v>0.8202</v>
      </c>
    </row>
    <row r="15" customFormat="false" ht="20.1" hidden="false" customHeight="true" outlineLevel="0" collapsed="false">
      <c r="A15" s="118" t="s">
        <v>48</v>
      </c>
      <c r="B15" s="111" t="n">
        <v>0.7202</v>
      </c>
      <c r="C15" s="112" t="n">
        <v>0.75</v>
      </c>
      <c r="D15" s="113" t="n">
        <v>0.7288</v>
      </c>
      <c r="E15" s="114" t="n">
        <v>0.75</v>
      </c>
      <c r="F15" s="112" t="n">
        <v>1</v>
      </c>
      <c r="G15" s="113" t="n">
        <v>0.8182</v>
      </c>
      <c r="H15" s="114"/>
      <c r="I15" s="112"/>
      <c r="J15" s="113"/>
      <c r="K15" s="115" t="n">
        <v>0.724</v>
      </c>
      <c r="L15" s="116" t="n">
        <v>0.7792</v>
      </c>
      <c r="M15" s="117" t="n">
        <v>0.7398</v>
      </c>
    </row>
    <row r="16" customFormat="false" ht="20.1" hidden="false" customHeight="true" outlineLevel="0" collapsed="false">
      <c r="A16" s="118" t="s">
        <v>49</v>
      </c>
      <c r="B16" s="111" t="n">
        <v>0.6277</v>
      </c>
      <c r="C16" s="112" t="n">
        <v>0.2</v>
      </c>
      <c r="D16" s="113" t="n">
        <v>0.6166</v>
      </c>
      <c r="E16" s="114" t="n">
        <v>0.6147</v>
      </c>
      <c r="F16" s="112" t="n">
        <v>0.5455</v>
      </c>
      <c r="G16" s="113" t="n">
        <v>0.6114</v>
      </c>
      <c r="H16" s="114"/>
      <c r="I16" s="112"/>
      <c r="J16" s="113"/>
      <c r="K16" s="115" t="n">
        <v>0.6229</v>
      </c>
      <c r="L16" s="116" t="n">
        <v>0.381</v>
      </c>
      <c r="M16" s="117" t="n">
        <v>0.6146</v>
      </c>
    </row>
    <row r="17" customFormat="false" ht="20.1" hidden="false" customHeight="true" outlineLevel="0" collapsed="false">
      <c r="A17" s="118" t="s">
        <v>50</v>
      </c>
      <c r="B17" s="111" t="n">
        <v>0.6653</v>
      </c>
      <c r="C17" s="112" t="n">
        <v>0.5833</v>
      </c>
      <c r="D17" s="113" t="n">
        <v>0.6614</v>
      </c>
      <c r="E17" s="114" t="n">
        <v>0.6909</v>
      </c>
      <c r="F17" s="112" t="n">
        <v>0.5</v>
      </c>
      <c r="G17" s="113" t="n">
        <v>0.6842</v>
      </c>
      <c r="H17" s="114"/>
      <c r="I17" s="112"/>
      <c r="J17" s="113"/>
      <c r="K17" s="115" t="n">
        <v>0.6701</v>
      </c>
      <c r="L17" s="116" t="n">
        <v>0.5714</v>
      </c>
      <c r="M17" s="117" t="n">
        <v>0.6656</v>
      </c>
    </row>
    <row r="18" customFormat="false" ht="20.1" hidden="false" customHeight="true" outlineLevel="0" collapsed="false">
      <c r="A18" s="110" t="s">
        <v>51</v>
      </c>
      <c r="B18" s="119" t="n">
        <v>0.7619</v>
      </c>
      <c r="C18" s="120" t="n">
        <v>0</v>
      </c>
      <c r="D18" s="121" t="n">
        <v>0.6154</v>
      </c>
      <c r="E18" s="122" t="n">
        <v>0.6364</v>
      </c>
      <c r="F18" s="120" t="n">
        <v>0.875</v>
      </c>
      <c r="G18" s="121" t="n">
        <v>0.7368</v>
      </c>
      <c r="H18" s="122"/>
      <c r="I18" s="120"/>
      <c r="J18" s="121"/>
      <c r="K18" s="123" t="n">
        <v>0.7188</v>
      </c>
      <c r="L18" s="124" t="n">
        <v>0.5385</v>
      </c>
      <c r="M18" s="125" t="n">
        <v>0.6667</v>
      </c>
    </row>
    <row r="19" customFormat="false" ht="20.1" hidden="false" customHeight="true" outlineLevel="0" collapsed="false">
      <c r="A19" s="118" t="s">
        <v>52</v>
      </c>
      <c r="B19" s="111" t="n">
        <v>0.7073</v>
      </c>
      <c r="C19" s="112" t="n">
        <v>0.77</v>
      </c>
      <c r="D19" s="113" t="n">
        <v>0.7192</v>
      </c>
      <c r="E19" s="114" t="n">
        <v>0.7838</v>
      </c>
      <c r="F19" s="112" t="n">
        <v>0.8</v>
      </c>
      <c r="G19" s="113" t="n">
        <v>0.7879</v>
      </c>
      <c r="H19" s="114"/>
      <c r="I19" s="112"/>
      <c r="J19" s="113"/>
      <c r="K19" s="115" t="n">
        <v>0.7186</v>
      </c>
      <c r="L19" s="116" t="n">
        <v>0.776</v>
      </c>
      <c r="M19" s="117" t="n">
        <v>0.73</v>
      </c>
    </row>
    <row r="20" customFormat="false" ht="20.1" hidden="false" customHeight="true" outlineLevel="0" collapsed="false">
      <c r="A20" s="118" t="s">
        <v>53</v>
      </c>
      <c r="B20" s="111" t="n">
        <v>0.6897</v>
      </c>
      <c r="C20" s="112" t="n">
        <v>0.75</v>
      </c>
      <c r="D20" s="113" t="n">
        <v>0.6907</v>
      </c>
      <c r="E20" s="114" t="n">
        <v>0.6164</v>
      </c>
      <c r="F20" s="112" t="n">
        <v>1</v>
      </c>
      <c r="G20" s="113" t="n">
        <v>0.6267</v>
      </c>
      <c r="H20" s="114"/>
      <c r="I20" s="112"/>
      <c r="J20" s="113"/>
      <c r="K20" s="115" t="n">
        <v>0.6721</v>
      </c>
      <c r="L20" s="116" t="n">
        <v>0.8333</v>
      </c>
      <c r="M20" s="117" t="n">
        <v>0.6752</v>
      </c>
    </row>
    <row r="21" customFormat="false" ht="20.1" hidden="false" customHeight="true" outlineLevel="0" collapsed="false">
      <c r="A21" s="118" t="s">
        <v>54</v>
      </c>
      <c r="B21" s="111" t="n">
        <v>1</v>
      </c>
      <c r="C21" s="112" t="n">
        <v>0.6667</v>
      </c>
      <c r="D21" s="113" t="n">
        <v>0.8333</v>
      </c>
      <c r="E21" s="114"/>
      <c r="F21" s="112"/>
      <c r="G21" s="113"/>
      <c r="H21" s="114"/>
      <c r="I21" s="112"/>
      <c r="J21" s="113"/>
      <c r="K21" s="115" t="n">
        <v>1</v>
      </c>
      <c r="L21" s="116" t="n">
        <v>0.6667</v>
      </c>
      <c r="M21" s="117" t="n">
        <v>0.8333</v>
      </c>
    </row>
    <row r="22" customFormat="false" ht="20.1" hidden="false" customHeight="true" outlineLevel="0" collapsed="false">
      <c r="A22" s="118" t="s">
        <v>55</v>
      </c>
      <c r="B22" s="111" t="n">
        <v>0.6667</v>
      </c>
      <c r="C22" s="112" t="n">
        <v>0.5085</v>
      </c>
      <c r="D22" s="113" t="n">
        <v>0.5231</v>
      </c>
      <c r="E22" s="114" t="n">
        <v>0.4286</v>
      </c>
      <c r="F22" s="112" t="n">
        <v>0.678</v>
      </c>
      <c r="G22" s="113" t="n">
        <v>0.6301</v>
      </c>
      <c r="H22" s="114"/>
      <c r="I22" s="112"/>
      <c r="J22" s="113"/>
      <c r="K22" s="115" t="n">
        <v>0.5385</v>
      </c>
      <c r="L22" s="116" t="n">
        <v>0.565</v>
      </c>
      <c r="M22" s="117" t="n">
        <v>0.5616</v>
      </c>
    </row>
    <row r="23" customFormat="false" ht="20.1" hidden="false" customHeight="true" outlineLevel="0" collapsed="false">
      <c r="A23" s="110" t="s">
        <v>56</v>
      </c>
      <c r="B23" s="119" t="n">
        <v>0.5405</v>
      </c>
      <c r="C23" s="120" t="n">
        <v>0.6316</v>
      </c>
      <c r="D23" s="121" t="n">
        <v>0.5591</v>
      </c>
      <c r="E23" s="122" t="n">
        <v>0.875</v>
      </c>
      <c r="F23" s="120" t="n">
        <v>1</v>
      </c>
      <c r="G23" s="121" t="n">
        <v>0.9</v>
      </c>
      <c r="H23" s="122"/>
      <c r="I23" s="120"/>
      <c r="J23" s="121"/>
      <c r="K23" s="123" t="n">
        <v>0.5732</v>
      </c>
      <c r="L23" s="124" t="n">
        <v>0.6667</v>
      </c>
      <c r="M23" s="125" t="n">
        <v>0.5922</v>
      </c>
    </row>
    <row r="24" customFormat="false" ht="20.1" hidden="false" customHeight="true" outlineLevel="0" collapsed="false">
      <c r="A24" s="118" t="s">
        <v>57</v>
      </c>
      <c r="B24" s="111" t="n">
        <v>0.7378</v>
      </c>
      <c r="C24" s="112" t="n">
        <v>0.7352</v>
      </c>
      <c r="D24" s="113" t="n">
        <v>0.7366</v>
      </c>
      <c r="E24" s="114" t="n">
        <v>0.6287</v>
      </c>
      <c r="F24" s="112" t="n">
        <v>0.6908</v>
      </c>
      <c r="G24" s="113" t="n">
        <v>0.6554</v>
      </c>
      <c r="H24" s="114"/>
      <c r="I24" s="112"/>
      <c r="J24" s="113"/>
      <c r="K24" s="115" t="n">
        <v>0.6976</v>
      </c>
      <c r="L24" s="116" t="n">
        <v>0.7198</v>
      </c>
      <c r="M24" s="117" t="n">
        <v>0.7075</v>
      </c>
    </row>
    <row r="25" customFormat="false" ht="20.1" hidden="false" customHeight="true" outlineLevel="0" collapsed="false">
      <c r="A25" s="118" t="s">
        <v>58</v>
      </c>
      <c r="B25" s="111" t="n">
        <v>0.7222</v>
      </c>
      <c r="C25" s="112" t="n">
        <v>0.7188</v>
      </c>
      <c r="D25" s="113" t="n">
        <v>0.7209</v>
      </c>
      <c r="E25" s="114" t="n">
        <v>0.25</v>
      </c>
      <c r="F25" s="112" t="n">
        <v>0.625</v>
      </c>
      <c r="G25" s="113" t="n">
        <v>0.5</v>
      </c>
      <c r="H25" s="114"/>
      <c r="I25" s="112"/>
      <c r="J25" s="113"/>
      <c r="K25" s="115" t="n">
        <v>0.6897</v>
      </c>
      <c r="L25" s="116" t="n">
        <v>0.7</v>
      </c>
      <c r="M25" s="117" t="n">
        <v>0.6939</v>
      </c>
    </row>
    <row r="26" customFormat="false" ht="20.1" hidden="false" customHeight="true" outlineLevel="0" collapsed="false">
      <c r="A26" s="118" t="s">
        <v>59</v>
      </c>
      <c r="B26" s="111" t="n">
        <v>1</v>
      </c>
      <c r="C26" s="112" t="n">
        <v>1</v>
      </c>
      <c r="D26" s="113" t="n">
        <v>1</v>
      </c>
      <c r="E26" s="114"/>
      <c r="F26" s="112"/>
      <c r="G26" s="113"/>
      <c r="H26" s="114"/>
      <c r="I26" s="112"/>
      <c r="J26" s="113"/>
      <c r="K26" s="115" t="n">
        <v>1</v>
      </c>
      <c r="L26" s="116" t="n">
        <v>1</v>
      </c>
      <c r="M26" s="117" t="n">
        <v>1</v>
      </c>
    </row>
    <row r="27" customFormat="false" ht="20.1" hidden="false" customHeight="true" outlineLevel="0" collapsed="false">
      <c r="A27" s="118" t="s">
        <v>60</v>
      </c>
      <c r="B27" s="111" t="n">
        <v>0.5</v>
      </c>
      <c r="C27" s="112" t="n">
        <v>0</v>
      </c>
      <c r="D27" s="113" t="n">
        <v>0.375</v>
      </c>
      <c r="E27" s="114"/>
      <c r="F27" s="112"/>
      <c r="G27" s="113"/>
      <c r="H27" s="114"/>
      <c r="I27" s="112"/>
      <c r="J27" s="113"/>
      <c r="K27" s="115" t="n">
        <v>0.5</v>
      </c>
      <c r="L27" s="116" t="n">
        <v>0</v>
      </c>
      <c r="M27" s="117" t="n">
        <v>0.375</v>
      </c>
    </row>
    <row r="28" customFormat="false" ht="20.1" hidden="false" customHeight="true" outlineLevel="0" collapsed="false">
      <c r="A28" s="63" t="s">
        <v>61</v>
      </c>
      <c r="B28" s="126" t="n">
        <v>0.6977</v>
      </c>
      <c r="C28" s="127" t="n">
        <v>0.684</v>
      </c>
      <c r="D28" s="128" t="n">
        <v>0.6942</v>
      </c>
      <c r="E28" s="129" t="n">
        <v>0.6529</v>
      </c>
      <c r="F28" s="127" t="n">
        <v>0.7117</v>
      </c>
      <c r="G28" s="128" t="n">
        <v>0.6693</v>
      </c>
      <c r="H28" s="129" t="n">
        <v>1</v>
      </c>
      <c r="I28" s="127"/>
      <c r="J28" s="128" t="n">
        <v>1</v>
      </c>
      <c r="K28" s="129" t="n">
        <v>0.6876</v>
      </c>
      <c r="L28" s="127" t="n">
        <v>0.6913</v>
      </c>
      <c r="M28" s="130" t="n">
        <v>0.6885</v>
      </c>
    </row>
    <row r="29" customFormat="false" ht="20.1" hidden="false" customHeight="true" outlineLevel="0" collapsed="false">
      <c r="A29" s="108"/>
    </row>
    <row r="30" customFormat="false" ht="20.1" hidden="false" customHeight="true" outlineLevel="0" collapsed="false">
      <c r="A30" s="131" t="s">
        <v>37</v>
      </c>
    </row>
    <row r="31" customFormat="false" ht="15" hidden="false" customHeight="true" outlineLevel="0" collapsed="false">
      <c r="A31" s="108"/>
    </row>
    <row r="32" customFormat="false" ht="15" hidden="false" customHeight="true" outlineLevel="0" collapsed="false">
      <c r="A32" s="108"/>
    </row>
    <row r="33" customFormat="false" ht="13.7" hidden="false" customHeight="true" outlineLevel="0" collapsed="false">
      <c r="A33" s="108"/>
    </row>
    <row r="34" customFormat="false" ht="13.7" hidden="false" customHeight="true" outlineLevel="0" collapsed="false">
      <c r="A34" s="108"/>
    </row>
    <row r="35" customFormat="false" ht="13.7" hidden="false" customHeight="true" outlineLevel="0" collapsed="false">
      <c r="A35" s="108"/>
    </row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15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15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15" hidden="false" customHeight="true" outlineLevel="0" collapsed="false">
      <c r="A8" s="132" t="s">
        <v>42</v>
      </c>
      <c r="B8" s="111" t="n">
        <v>0.6735</v>
      </c>
      <c r="C8" s="112" t="n">
        <v>0.8182</v>
      </c>
      <c r="D8" s="133" t="n">
        <v>0.7183</v>
      </c>
      <c r="E8" s="134"/>
      <c r="F8" s="112"/>
      <c r="G8" s="135"/>
      <c r="H8" s="134"/>
      <c r="I8" s="112"/>
      <c r="J8" s="135"/>
      <c r="K8" s="136" t="n">
        <v>0.6735</v>
      </c>
      <c r="L8" s="133" t="n">
        <v>0.8182</v>
      </c>
      <c r="M8" s="117" t="n">
        <v>0.7183</v>
      </c>
    </row>
    <row r="9" customFormat="false" ht="15" hidden="false" customHeight="true" outlineLevel="0" collapsed="false">
      <c r="A9" s="137" t="s">
        <v>43</v>
      </c>
      <c r="B9" s="111" t="n">
        <v>0.6667</v>
      </c>
      <c r="C9" s="112" t="n">
        <v>0.8</v>
      </c>
      <c r="D9" s="133" t="n">
        <v>0.75</v>
      </c>
      <c r="E9" s="134"/>
      <c r="F9" s="112"/>
      <c r="G9" s="135"/>
      <c r="H9" s="134"/>
      <c r="I9" s="112"/>
      <c r="J9" s="135"/>
      <c r="K9" s="136" t="n">
        <v>0.6667</v>
      </c>
      <c r="L9" s="133" t="n">
        <v>0.8</v>
      </c>
      <c r="M9" s="117" t="n">
        <v>0.75</v>
      </c>
    </row>
    <row r="10" customFormat="false" ht="15" hidden="false" customHeight="true" outlineLevel="0" collapsed="false">
      <c r="A10" s="137" t="s">
        <v>44</v>
      </c>
      <c r="B10" s="111" t="n">
        <v>0.75</v>
      </c>
      <c r="C10" s="112" t="n">
        <v>0</v>
      </c>
      <c r="D10" s="133" t="n">
        <v>0.6667</v>
      </c>
      <c r="E10" s="134"/>
      <c r="F10" s="112"/>
      <c r="G10" s="135"/>
      <c r="H10" s="134"/>
      <c r="I10" s="112"/>
      <c r="J10" s="135"/>
      <c r="K10" s="136" t="n">
        <v>0.75</v>
      </c>
      <c r="L10" s="133" t="n">
        <v>0</v>
      </c>
      <c r="M10" s="117" t="n">
        <v>0.6667</v>
      </c>
    </row>
    <row r="11" customFormat="false" ht="15" hidden="false" customHeight="true" outlineLevel="0" collapsed="false">
      <c r="A11" s="137" t="s">
        <v>47</v>
      </c>
      <c r="B11" s="111" t="n">
        <v>1</v>
      </c>
      <c r="C11" s="112"/>
      <c r="D11" s="133" t="n">
        <v>1</v>
      </c>
      <c r="E11" s="134"/>
      <c r="F11" s="112"/>
      <c r="G11" s="135"/>
      <c r="H11" s="134"/>
      <c r="I11" s="112"/>
      <c r="J11" s="135"/>
      <c r="K11" s="136" t="n">
        <v>1</v>
      </c>
      <c r="L11" s="133"/>
      <c r="M11" s="117" t="n">
        <v>1</v>
      </c>
    </row>
    <row r="12" customFormat="false" ht="15" hidden="false" customHeight="true" outlineLevel="0" collapsed="false">
      <c r="A12" s="137" t="s">
        <v>48</v>
      </c>
      <c r="B12" s="111" t="n">
        <v>0.625</v>
      </c>
      <c r="C12" s="112" t="n">
        <v>1</v>
      </c>
      <c r="D12" s="133" t="n">
        <v>0.7</v>
      </c>
      <c r="E12" s="134"/>
      <c r="F12" s="112"/>
      <c r="G12" s="135"/>
      <c r="H12" s="134"/>
      <c r="I12" s="112"/>
      <c r="J12" s="135"/>
      <c r="K12" s="136" t="n">
        <v>0.625</v>
      </c>
      <c r="L12" s="133" t="n">
        <v>1</v>
      </c>
      <c r="M12" s="117" t="n">
        <v>0.7</v>
      </c>
    </row>
    <row r="13" customFormat="false" ht="15" hidden="false" customHeight="true" outlineLevel="0" collapsed="false">
      <c r="A13" s="132" t="s">
        <v>49</v>
      </c>
      <c r="B13" s="119" t="n">
        <v>0.5</v>
      </c>
      <c r="C13" s="120" t="n">
        <v>0.5</v>
      </c>
      <c r="D13" s="138" t="n">
        <v>0.5</v>
      </c>
      <c r="E13" s="139"/>
      <c r="F13" s="120"/>
      <c r="G13" s="140"/>
      <c r="H13" s="139"/>
      <c r="I13" s="120"/>
      <c r="J13" s="140"/>
      <c r="K13" s="141" t="n">
        <v>0.5</v>
      </c>
      <c r="L13" s="138" t="n">
        <v>0.5</v>
      </c>
      <c r="M13" s="125" t="n">
        <v>0.5</v>
      </c>
    </row>
    <row r="14" customFormat="false" ht="15" hidden="false" customHeight="true" outlineLevel="0" collapsed="false">
      <c r="A14" s="137" t="s">
        <v>50</v>
      </c>
      <c r="B14" s="111" t="n">
        <v>0.68</v>
      </c>
      <c r="C14" s="112" t="n">
        <v>1</v>
      </c>
      <c r="D14" s="133" t="n">
        <v>0.6923</v>
      </c>
      <c r="E14" s="134"/>
      <c r="F14" s="112"/>
      <c r="G14" s="135"/>
      <c r="H14" s="134"/>
      <c r="I14" s="112"/>
      <c r="J14" s="135"/>
      <c r="K14" s="136" t="n">
        <v>0.68</v>
      </c>
      <c r="L14" s="133" t="n">
        <v>1</v>
      </c>
      <c r="M14" s="117" t="n">
        <v>0.6923</v>
      </c>
    </row>
    <row r="15" customFormat="false" ht="15" hidden="false" customHeight="true" outlineLevel="0" collapsed="false">
      <c r="A15" s="137" t="s">
        <v>52</v>
      </c>
      <c r="B15" s="111" t="n">
        <v>0.6389</v>
      </c>
      <c r="C15" s="112" t="n">
        <v>0.6364</v>
      </c>
      <c r="D15" s="133" t="n">
        <v>0.6383</v>
      </c>
      <c r="E15" s="134"/>
      <c r="F15" s="112"/>
      <c r="G15" s="135"/>
      <c r="H15" s="134"/>
      <c r="I15" s="112"/>
      <c r="J15" s="135"/>
      <c r="K15" s="136" t="n">
        <v>0.6389</v>
      </c>
      <c r="L15" s="133" t="n">
        <v>0.6364</v>
      </c>
      <c r="M15" s="117" t="n">
        <v>0.6383</v>
      </c>
    </row>
    <row r="16" customFormat="false" ht="15" hidden="false" customHeight="true" outlineLevel="0" collapsed="false">
      <c r="A16" s="137" t="s">
        <v>53</v>
      </c>
      <c r="B16" s="111" t="n">
        <v>0.6667</v>
      </c>
      <c r="C16" s="112"/>
      <c r="D16" s="133" t="n">
        <v>0.6667</v>
      </c>
      <c r="E16" s="134"/>
      <c r="F16" s="112"/>
      <c r="G16" s="135"/>
      <c r="H16" s="134"/>
      <c r="I16" s="112"/>
      <c r="J16" s="135"/>
      <c r="K16" s="136" t="n">
        <v>0.6667</v>
      </c>
      <c r="L16" s="133"/>
      <c r="M16" s="117" t="n">
        <v>0.6667</v>
      </c>
    </row>
    <row r="17" customFormat="false" ht="15" hidden="false" customHeight="true" outlineLevel="0" collapsed="false">
      <c r="A17" s="137" t="s">
        <v>55</v>
      </c>
      <c r="B17" s="111" t="n">
        <v>0</v>
      </c>
      <c r="C17" s="112" t="n">
        <v>0.5455</v>
      </c>
      <c r="D17" s="133" t="n">
        <v>0.4615</v>
      </c>
      <c r="E17" s="134"/>
      <c r="F17" s="112"/>
      <c r="G17" s="135"/>
      <c r="H17" s="134"/>
      <c r="I17" s="112"/>
      <c r="J17" s="135"/>
      <c r="K17" s="136" t="n">
        <v>0</v>
      </c>
      <c r="L17" s="133" t="n">
        <v>0.5455</v>
      </c>
      <c r="M17" s="117" t="n">
        <v>0.4615</v>
      </c>
    </row>
    <row r="18" customFormat="false" ht="15" hidden="false" customHeight="true" outlineLevel="0" collapsed="false">
      <c r="A18" s="132" t="s">
        <v>56</v>
      </c>
      <c r="B18" s="119" t="n">
        <v>0.7143</v>
      </c>
      <c r="C18" s="120"/>
      <c r="D18" s="138" t="n">
        <v>0.7143</v>
      </c>
      <c r="E18" s="139"/>
      <c r="F18" s="120"/>
      <c r="G18" s="140"/>
      <c r="H18" s="139"/>
      <c r="I18" s="120"/>
      <c r="J18" s="140"/>
      <c r="K18" s="141" t="n">
        <v>0.7143</v>
      </c>
      <c r="L18" s="138"/>
      <c r="M18" s="125" t="n">
        <v>0.7143</v>
      </c>
    </row>
    <row r="19" customFormat="false" ht="15" hidden="false" customHeight="true" outlineLevel="0" collapsed="false">
      <c r="A19" s="137" t="s">
        <v>57</v>
      </c>
      <c r="B19" s="111" t="n">
        <v>0.7083</v>
      </c>
      <c r="C19" s="112" t="n">
        <v>0.8095</v>
      </c>
      <c r="D19" s="133" t="n">
        <v>0.7556</v>
      </c>
      <c r="E19" s="134" t="n">
        <v>0.5385</v>
      </c>
      <c r="F19" s="112" t="n">
        <v>0.7273</v>
      </c>
      <c r="G19" s="135" t="n">
        <v>0.625</v>
      </c>
      <c r="H19" s="134"/>
      <c r="I19" s="112"/>
      <c r="J19" s="135"/>
      <c r="K19" s="136" t="n">
        <v>0.6486</v>
      </c>
      <c r="L19" s="133" t="n">
        <v>0.7813</v>
      </c>
      <c r="M19" s="117" t="n">
        <v>0.7101</v>
      </c>
    </row>
    <row r="20" customFormat="false" ht="15" hidden="false" customHeight="true" outlineLevel="0" collapsed="false">
      <c r="A20" s="142" t="s">
        <v>61</v>
      </c>
      <c r="B20" s="143" t="n">
        <v>0.6622</v>
      </c>
      <c r="C20" s="144" t="n">
        <v>0.7368</v>
      </c>
      <c r="D20" s="145" t="n">
        <v>0.6812</v>
      </c>
      <c r="E20" s="146" t="n">
        <v>0.5385</v>
      </c>
      <c r="F20" s="144" t="n">
        <v>0.7273</v>
      </c>
      <c r="G20" s="145" t="n">
        <v>0.625</v>
      </c>
      <c r="H20" s="146"/>
      <c r="I20" s="144"/>
      <c r="J20" s="145"/>
      <c r="K20" s="147" t="n">
        <v>0.6553</v>
      </c>
      <c r="L20" s="148" t="n">
        <v>0.7356</v>
      </c>
      <c r="M20" s="149" t="n">
        <v>0.677</v>
      </c>
    </row>
    <row r="21" customFormat="false" ht="15" hidden="false" customHeight="true" outlineLevel="0" collapsed="false">
      <c r="A21" s="29"/>
    </row>
    <row r="22" customFormat="false" ht="15" hidden="false" customHeight="true" outlineLevel="0" collapsed="false">
      <c r="A22" s="70" t="s">
        <v>37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2</v>
      </c>
      <c r="B8" s="111" t="n">
        <v>0.7857</v>
      </c>
      <c r="C8" s="112" t="n">
        <v>0.5</v>
      </c>
      <c r="D8" s="133" t="n">
        <v>0.7667</v>
      </c>
      <c r="E8" s="134"/>
      <c r="F8" s="112"/>
      <c r="G8" s="135"/>
      <c r="H8" s="134"/>
      <c r="I8" s="112"/>
      <c r="J8" s="135"/>
      <c r="K8" s="136" t="n">
        <v>0.7857</v>
      </c>
      <c r="L8" s="133" t="n">
        <v>0.5</v>
      </c>
      <c r="M8" s="117" t="n">
        <v>0.7667</v>
      </c>
    </row>
    <row r="9" customFormat="false" ht="20.1" hidden="false" customHeight="true" outlineLevel="0" collapsed="false">
      <c r="A9" s="137" t="s">
        <v>43</v>
      </c>
      <c r="B9" s="111" t="n">
        <v>1</v>
      </c>
      <c r="C9" s="112" t="n">
        <v>0.6667</v>
      </c>
      <c r="D9" s="133" t="n">
        <v>0.75</v>
      </c>
      <c r="E9" s="134"/>
      <c r="F9" s="112"/>
      <c r="G9" s="135"/>
      <c r="H9" s="134"/>
      <c r="I9" s="112"/>
      <c r="J9" s="135"/>
      <c r="K9" s="136" t="n">
        <v>1</v>
      </c>
      <c r="L9" s="133" t="n">
        <v>0.6667</v>
      </c>
      <c r="M9" s="117" t="n">
        <v>0.75</v>
      </c>
    </row>
    <row r="10" customFormat="false" ht="20.1" hidden="false" customHeight="true" outlineLevel="0" collapsed="false">
      <c r="A10" s="137" t="s">
        <v>44</v>
      </c>
      <c r="B10" s="111" t="n">
        <v>0.6667</v>
      </c>
      <c r="C10" s="112" t="n">
        <v>1</v>
      </c>
      <c r="D10" s="133" t="n">
        <v>0.8571</v>
      </c>
      <c r="E10" s="134"/>
      <c r="F10" s="112"/>
      <c r="G10" s="135"/>
      <c r="H10" s="134"/>
      <c r="I10" s="112"/>
      <c r="J10" s="135"/>
      <c r="K10" s="136" t="n">
        <v>0.6667</v>
      </c>
      <c r="L10" s="133" t="n">
        <v>1</v>
      </c>
      <c r="M10" s="117" t="n">
        <v>0.8571</v>
      </c>
    </row>
    <row r="11" customFormat="false" ht="20.1" hidden="false" customHeight="true" outlineLevel="0" collapsed="false">
      <c r="A11" s="137" t="s">
        <v>47</v>
      </c>
      <c r="B11" s="111" t="n">
        <v>0.6923</v>
      </c>
      <c r="C11" s="112" t="n">
        <v>0.3333</v>
      </c>
      <c r="D11" s="133" t="n">
        <v>0.625</v>
      </c>
      <c r="E11" s="134"/>
      <c r="F11" s="112"/>
      <c r="G11" s="135"/>
      <c r="H11" s="134"/>
      <c r="I11" s="112"/>
      <c r="J11" s="135"/>
      <c r="K11" s="136" t="n">
        <v>0.6923</v>
      </c>
      <c r="L11" s="133" t="n">
        <v>0.3333</v>
      </c>
      <c r="M11" s="117" t="n">
        <v>0.625</v>
      </c>
    </row>
    <row r="12" customFormat="false" ht="20.1" hidden="false" customHeight="true" outlineLevel="0" collapsed="false">
      <c r="A12" s="137" t="s">
        <v>48</v>
      </c>
      <c r="B12" s="111" t="n">
        <v>0.6786</v>
      </c>
      <c r="C12" s="112" t="n">
        <v>0.8462</v>
      </c>
      <c r="D12" s="133" t="n">
        <v>0.7317</v>
      </c>
      <c r="E12" s="134" t="n">
        <v>1</v>
      </c>
      <c r="F12" s="112" t="n">
        <v>1</v>
      </c>
      <c r="G12" s="135" t="n">
        <v>1</v>
      </c>
      <c r="H12" s="134"/>
      <c r="I12" s="112"/>
      <c r="J12" s="135"/>
      <c r="K12" s="136" t="n">
        <v>0.7353</v>
      </c>
      <c r="L12" s="133" t="n">
        <v>0.8824</v>
      </c>
      <c r="M12" s="117" t="n">
        <v>0.7843</v>
      </c>
    </row>
    <row r="13" customFormat="false" ht="20.1" hidden="false" customHeight="true" outlineLevel="0" collapsed="false">
      <c r="A13" s="132" t="s">
        <v>49</v>
      </c>
      <c r="B13" s="119" t="n">
        <v>0.5476</v>
      </c>
      <c r="C13" s="120" t="n">
        <v>0</v>
      </c>
      <c r="D13" s="138" t="n">
        <v>0.5</v>
      </c>
      <c r="E13" s="139" t="n">
        <v>0.4</v>
      </c>
      <c r="F13" s="120" t="n">
        <v>1</v>
      </c>
      <c r="G13" s="140" t="n">
        <v>0.4194</v>
      </c>
      <c r="H13" s="139"/>
      <c r="I13" s="120"/>
      <c r="J13" s="140"/>
      <c r="K13" s="141" t="n">
        <v>0.4861</v>
      </c>
      <c r="L13" s="138" t="n">
        <v>0.2</v>
      </c>
      <c r="M13" s="125" t="n">
        <v>0.4675</v>
      </c>
    </row>
    <row r="14" customFormat="false" ht="20.1" hidden="false" customHeight="true" outlineLevel="0" collapsed="false">
      <c r="A14" s="137" t="s">
        <v>50</v>
      </c>
      <c r="B14" s="111" t="n">
        <v>0.6071</v>
      </c>
      <c r="C14" s="112"/>
      <c r="D14" s="133" t="n">
        <v>0.6071</v>
      </c>
      <c r="E14" s="134" t="n">
        <v>0.55</v>
      </c>
      <c r="F14" s="112" t="n">
        <v>1</v>
      </c>
      <c r="G14" s="135" t="n">
        <v>0.5714</v>
      </c>
      <c r="H14" s="134"/>
      <c r="I14" s="112"/>
      <c r="J14" s="135"/>
      <c r="K14" s="136" t="n">
        <v>0.5833</v>
      </c>
      <c r="L14" s="133" t="n">
        <v>1</v>
      </c>
      <c r="M14" s="117" t="n">
        <v>0.5918</v>
      </c>
    </row>
    <row r="15" customFormat="false" ht="20.1" hidden="false" customHeight="true" outlineLevel="0" collapsed="false">
      <c r="A15" s="137" t="s">
        <v>51</v>
      </c>
      <c r="B15" s="111" t="n">
        <v>0.9091</v>
      </c>
      <c r="C15" s="112" t="n">
        <v>0</v>
      </c>
      <c r="D15" s="133" t="n">
        <v>0.8333</v>
      </c>
      <c r="E15" s="134"/>
      <c r="F15" s="112"/>
      <c r="G15" s="135"/>
      <c r="H15" s="134"/>
      <c r="I15" s="112"/>
      <c r="J15" s="135"/>
      <c r="K15" s="136" t="n">
        <v>0.9091</v>
      </c>
      <c r="L15" s="133" t="n">
        <v>0</v>
      </c>
      <c r="M15" s="117" t="n">
        <v>0.8333</v>
      </c>
    </row>
    <row r="16" customFormat="false" ht="20.1" hidden="false" customHeight="true" outlineLevel="0" collapsed="false">
      <c r="A16" s="137" t="s">
        <v>52</v>
      </c>
      <c r="B16" s="111" t="n">
        <v>0.6875</v>
      </c>
      <c r="C16" s="112" t="n">
        <v>0.6471</v>
      </c>
      <c r="D16" s="133" t="n">
        <v>0.6769</v>
      </c>
      <c r="E16" s="134" t="n">
        <v>0.8182</v>
      </c>
      <c r="F16" s="112" t="n">
        <v>0.9167</v>
      </c>
      <c r="G16" s="135" t="n">
        <v>0.8529</v>
      </c>
      <c r="H16" s="134"/>
      <c r="I16" s="112"/>
      <c r="J16" s="135"/>
      <c r="K16" s="136" t="n">
        <v>0.7286</v>
      </c>
      <c r="L16" s="133" t="n">
        <v>0.7586</v>
      </c>
      <c r="M16" s="117" t="n">
        <v>0.7374</v>
      </c>
    </row>
    <row r="17" customFormat="false" ht="20.1" hidden="false" customHeight="true" outlineLevel="0" collapsed="false">
      <c r="A17" s="137" t="s">
        <v>53</v>
      </c>
      <c r="B17" s="111" t="n">
        <v>0.7308</v>
      </c>
      <c r="C17" s="112"/>
      <c r="D17" s="133" t="n">
        <v>0.7308</v>
      </c>
      <c r="E17" s="134" t="n">
        <v>0.125</v>
      </c>
      <c r="F17" s="112"/>
      <c r="G17" s="135" t="n">
        <v>0.125</v>
      </c>
      <c r="H17" s="134"/>
      <c r="I17" s="112"/>
      <c r="J17" s="135"/>
      <c r="K17" s="136" t="n">
        <v>0.5882</v>
      </c>
      <c r="L17" s="133"/>
      <c r="M17" s="117" t="n">
        <v>0.5882</v>
      </c>
    </row>
    <row r="18" customFormat="false" ht="20.1" hidden="false" customHeight="true" outlineLevel="0" collapsed="false">
      <c r="A18" s="132" t="s">
        <v>55</v>
      </c>
      <c r="B18" s="119" t="n">
        <v>0.75</v>
      </c>
      <c r="C18" s="120" t="n">
        <v>0.4483</v>
      </c>
      <c r="D18" s="138" t="n">
        <v>0.4848</v>
      </c>
      <c r="E18" s="139"/>
      <c r="F18" s="120"/>
      <c r="G18" s="140"/>
      <c r="H18" s="139"/>
      <c r="I18" s="120"/>
      <c r="J18" s="140"/>
      <c r="K18" s="141" t="n">
        <v>0.75</v>
      </c>
      <c r="L18" s="138" t="n">
        <v>0.4483</v>
      </c>
      <c r="M18" s="125" t="n">
        <v>0.4848</v>
      </c>
    </row>
    <row r="19" customFormat="false" ht="20.1" hidden="false" customHeight="true" outlineLevel="0" collapsed="false">
      <c r="A19" s="137" t="s">
        <v>56</v>
      </c>
      <c r="B19" s="111" t="n">
        <v>1</v>
      </c>
      <c r="C19" s="112" t="n">
        <v>0.3333</v>
      </c>
      <c r="D19" s="133" t="n">
        <v>0.7333</v>
      </c>
      <c r="E19" s="134"/>
      <c r="F19" s="112"/>
      <c r="G19" s="135"/>
      <c r="H19" s="134"/>
      <c r="I19" s="112"/>
      <c r="J19" s="135"/>
      <c r="K19" s="136" t="n">
        <v>1</v>
      </c>
      <c r="L19" s="133" t="n">
        <v>0.3333</v>
      </c>
      <c r="M19" s="117" t="n">
        <v>0.7333</v>
      </c>
    </row>
    <row r="20" customFormat="false" ht="20.1" hidden="false" customHeight="true" outlineLevel="0" collapsed="false">
      <c r="A20" s="137" t="s">
        <v>57</v>
      </c>
      <c r="B20" s="111" t="n">
        <v>0.7619</v>
      </c>
      <c r="C20" s="112" t="n">
        <v>0.8704</v>
      </c>
      <c r="D20" s="133" t="n">
        <v>0.8229</v>
      </c>
      <c r="E20" s="134" t="n">
        <v>0.6049</v>
      </c>
      <c r="F20" s="112" t="n">
        <v>0.6275</v>
      </c>
      <c r="G20" s="135" t="n">
        <v>0.6136</v>
      </c>
      <c r="H20" s="134"/>
      <c r="I20" s="112"/>
      <c r="J20" s="135"/>
      <c r="K20" s="136" t="n">
        <v>0.6585</v>
      </c>
      <c r="L20" s="133" t="n">
        <v>0.7524</v>
      </c>
      <c r="M20" s="117" t="n">
        <v>0.7018</v>
      </c>
    </row>
    <row r="21" customFormat="false" ht="20.1" hidden="false" customHeight="true" outlineLevel="0" collapsed="false">
      <c r="A21" s="137" t="s">
        <v>58</v>
      </c>
      <c r="B21" s="111" t="n">
        <v>0.625</v>
      </c>
      <c r="C21" s="112" t="n">
        <v>0.7143</v>
      </c>
      <c r="D21" s="133" t="n">
        <v>0.6667</v>
      </c>
      <c r="E21" s="134"/>
      <c r="F21" s="112"/>
      <c r="G21" s="135"/>
      <c r="H21" s="134"/>
      <c r="I21" s="112"/>
      <c r="J21" s="135"/>
      <c r="K21" s="136" t="n">
        <v>0.625</v>
      </c>
      <c r="L21" s="133" t="n">
        <v>0.7143</v>
      </c>
      <c r="M21" s="117" t="n">
        <v>0.6667</v>
      </c>
    </row>
    <row r="22" customFormat="false" ht="20.1" hidden="false" customHeight="true" outlineLevel="0" collapsed="false">
      <c r="A22" s="142" t="s">
        <v>61</v>
      </c>
      <c r="B22" s="143" t="n">
        <v>0.7031</v>
      </c>
      <c r="C22" s="144" t="n">
        <v>0.6779</v>
      </c>
      <c r="D22" s="145" t="n">
        <v>0.6946</v>
      </c>
      <c r="E22" s="146" t="n">
        <v>0.5808</v>
      </c>
      <c r="F22" s="144" t="n">
        <v>0.7101</v>
      </c>
      <c r="G22" s="145" t="n">
        <v>0.6186</v>
      </c>
      <c r="H22" s="146"/>
      <c r="I22" s="144"/>
      <c r="J22" s="145"/>
      <c r="K22" s="147" t="n">
        <v>0.6587</v>
      </c>
      <c r="L22" s="148" t="n">
        <v>0.6881</v>
      </c>
      <c r="M22" s="149" t="n">
        <v>0.6681</v>
      </c>
    </row>
    <row r="23" customFormat="false" ht="20.1" hidden="false" customHeight="true" outlineLevel="0" collapsed="false">
      <c r="A23" s="150"/>
    </row>
    <row r="24" customFormat="false" ht="20.1" hidden="false" customHeight="true" outlineLevel="0" collapsed="false">
      <c r="A24" s="70" t="s">
        <v>37</v>
      </c>
    </row>
    <row r="25" customFormat="false" ht="20.1" hidden="false" customHeight="true" outlineLevel="0" collapsed="false">
      <c r="A25" s="151"/>
    </row>
    <row r="26" customFormat="false" ht="20.1" hidden="false" customHeight="true" outlineLevel="0" collapsed="false">
      <c r="A26" s="151"/>
    </row>
    <row r="27" customFormat="false" ht="20.1" hidden="false" customHeight="true" outlineLevel="0" collapsed="false">
      <c r="A27" s="151"/>
    </row>
    <row r="28" customFormat="false" ht="20.1" hidden="false" customHeight="true" outlineLevel="0" collapsed="false">
      <c r="A28" s="151"/>
    </row>
    <row r="29" customFormat="false" ht="20.1" hidden="false" customHeight="true" outlineLevel="0" collapsed="false">
      <c r="A29" s="151"/>
    </row>
    <row r="30" customFormat="false" ht="15" hidden="false" customHeight="true" outlineLevel="0" collapsed="false">
      <c r="A30" s="151"/>
    </row>
    <row r="31" customFormat="false" ht="15" hidden="false" customHeight="true" outlineLevel="0" collapsed="false">
      <c r="A31" s="151"/>
    </row>
    <row r="32" customFormat="false" ht="15" hidden="false" customHeight="true" outlineLevel="0" collapsed="false">
      <c r="A32" s="151"/>
    </row>
    <row r="33" customFormat="false" ht="13.7" hidden="false" customHeight="true" outlineLevel="0" collapsed="false">
      <c r="A33" s="151"/>
    </row>
    <row r="34" customFormat="false" ht="13.7" hidden="false" customHeight="true" outlineLevel="0" collapsed="false">
      <c r="A34" s="151"/>
    </row>
    <row r="35" customFormat="false" ht="13.7" hidden="false" customHeight="true" outlineLevel="0" collapsed="false">
      <c r="A35" s="151"/>
    </row>
    <row r="36" customFormat="false" ht="13.7" hidden="false" customHeight="true" outlineLevel="0" collapsed="false">
      <c r="A36" s="151"/>
    </row>
    <row r="37" customFormat="false" ht="13.7" hidden="false" customHeight="true" outlineLevel="0" collapsed="false">
      <c r="A37" s="151"/>
    </row>
    <row r="38" customFormat="false" ht="13.7" hidden="false" customHeight="true" outlineLevel="0" collapsed="false">
      <c r="A38" s="151"/>
    </row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152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2</v>
      </c>
      <c r="B8" s="111" t="n">
        <v>0.4857</v>
      </c>
      <c r="C8" s="112" t="n">
        <v>0.5</v>
      </c>
      <c r="D8" s="133" t="n">
        <v>0.4878</v>
      </c>
      <c r="E8" s="134" t="n">
        <v>0.5556</v>
      </c>
      <c r="F8" s="112" t="n">
        <v>1</v>
      </c>
      <c r="G8" s="135" t="n">
        <v>0.6</v>
      </c>
      <c r="H8" s="134"/>
      <c r="I8" s="112"/>
      <c r="J8" s="135"/>
      <c r="K8" s="136" t="n">
        <v>0.5</v>
      </c>
      <c r="L8" s="133" t="n">
        <v>0.5714</v>
      </c>
      <c r="M8" s="117" t="n">
        <v>0.5098</v>
      </c>
    </row>
    <row r="9" customFormat="false" ht="20.1" hidden="false" customHeight="true" outlineLevel="0" collapsed="false">
      <c r="A9" s="137" t="s">
        <v>45</v>
      </c>
      <c r="B9" s="111" t="n">
        <v>1</v>
      </c>
      <c r="C9" s="112" t="n">
        <v>0</v>
      </c>
      <c r="D9" s="133" t="n">
        <v>0.5</v>
      </c>
      <c r="E9" s="134"/>
      <c r="F9" s="112"/>
      <c r="G9" s="135"/>
      <c r="H9" s="134"/>
      <c r="I9" s="112"/>
      <c r="J9" s="135"/>
      <c r="K9" s="136" t="n">
        <v>1</v>
      </c>
      <c r="L9" s="133" t="n">
        <v>0</v>
      </c>
      <c r="M9" s="117" t="n">
        <v>0.5</v>
      </c>
    </row>
    <row r="10" customFormat="false" ht="20.1" hidden="false" customHeight="true" outlineLevel="0" collapsed="false">
      <c r="A10" s="137" t="s">
        <v>47</v>
      </c>
      <c r="B10" s="111" t="n">
        <v>0.9</v>
      </c>
      <c r="C10" s="112" t="n">
        <v>0.3333</v>
      </c>
      <c r="D10" s="133" t="n">
        <v>0.8261</v>
      </c>
      <c r="E10" s="134"/>
      <c r="F10" s="112"/>
      <c r="G10" s="135"/>
      <c r="H10" s="134"/>
      <c r="I10" s="112"/>
      <c r="J10" s="135"/>
      <c r="K10" s="136" t="n">
        <v>0.9</v>
      </c>
      <c r="L10" s="133" t="n">
        <v>0.3333</v>
      </c>
      <c r="M10" s="117" t="n">
        <v>0.8261</v>
      </c>
    </row>
    <row r="11" customFormat="false" ht="20.1" hidden="false" customHeight="true" outlineLevel="0" collapsed="false">
      <c r="A11" s="137" t="s">
        <v>48</v>
      </c>
      <c r="B11" s="111" t="n">
        <v>0.75</v>
      </c>
      <c r="C11" s="112" t="n">
        <v>0.4</v>
      </c>
      <c r="D11" s="133" t="n">
        <v>0.6154</v>
      </c>
      <c r="E11" s="134"/>
      <c r="F11" s="112"/>
      <c r="G11" s="135"/>
      <c r="H11" s="134"/>
      <c r="I11" s="112"/>
      <c r="J11" s="135"/>
      <c r="K11" s="136" t="n">
        <v>0.75</v>
      </c>
      <c r="L11" s="133" t="n">
        <v>0.4</v>
      </c>
      <c r="M11" s="117" t="n">
        <v>0.6154</v>
      </c>
    </row>
    <row r="12" customFormat="false" ht="20.1" hidden="false" customHeight="true" outlineLevel="0" collapsed="false">
      <c r="A12" s="137" t="s">
        <v>49</v>
      </c>
      <c r="B12" s="111" t="n">
        <v>0.6615</v>
      </c>
      <c r="C12" s="112" t="n">
        <v>1</v>
      </c>
      <c r="D12" s="133" t="n">
        <v>0.6667</v>
      </c>
      <c r="E12" s="134" t="n">
        <v>0.5517</v>
      </c>
      <c r="F12" s="112" t="n">
        <v>0</v>
      </c>
      <c r="G12" s="135" t="n">
        <v>0.5161</v>
      </c>
      <c r="H12" s="134"/>
      <c r="I12" s="112"/>
      <c r="J12" s="135"/>
      <c r="K12" s="136" t="n">
        <v>0.6277</v>
      </c>
      <c r="L12" s="133" t="n">
        <v>0.3333</v>
      </c>
      <c r="M12" s="117" t="n">
        <v>0.6186</v>
      </c>
    </row>
    <row r="13" customFormat="false" ht="20.1" hidden="false" customHeight="true" outlineLevel="0" collapsed="false">
      <c r="A13" s="132" t="s">
        <v>50</v>
      </c>
      <c r="B13" s="119" t="n">
        <v>0.6389</v>
      </c>
      <c r="C13" s="120"/>
      <c r="D13" s="138" t="n">
        <v>0.6389</v>
      </c>
      <c r="E13" s="139"/>
      <c r="F13" s="120"/>
      <c r="G13" s="140"/>
      <c r="H13" s="139"/>
      <c r="I13" s="120"/>
      <c r="J13" s="140"/>
      <c r="K13" s="141" t="n">
        <v>0.6389</v>
      </c>
      <c r="L13" s="138"/>
      <c r="M13" s="125" t="n">
        <v>0.6389</v>
      </c>
    </row>
    <row r="14" customFormat="false" ht="20.1" hidden="false" customHeight="true" outlineLevel="0" collapsed="false">
      <c r="A14" s="137" t="s">
        <v>51</v>
      </c>
      <c r="B14" s="111" t="n">
        <v>0.5</v>
      </c>
      <c r="C14" s="112" t="n">
        <v>0</v>
      </c>
      <c r="D14" s="133" t="n">
        <v>0.4</v>
      </c>
      <c r="E14" s="134" t="n">
        <v>0.5714</v>
      </c>
      <c r="F14" s="112" t="n">
        <v>0.5</v>
      </c>
      <c r="G14" s="135" t="n">
        <v>0.5556</v>
      </c>
      <c r="H14" s="134"/>
      <c r="I14" s="112"/>
      <c r="J14" s="135"/>
      <c r="K14" s="136" t="n">
        <v>0.5455</v>
      </c>
      <c r="L14" s="133" t="n">
        <v>0.3333</v>
      </c>
      <c r="M14" s="117" t="n">
        <v>0.5</v>
      </c>
    </row>
    <row r="15" customFormat="false" ht="20.1" hidden="false" customHeight="true" outlineLevel="0" collapsed="false">
      <c r="A15" s="137" t="s">
        <v>52</v>
      </c>
      <c r="B15" s="111" t="n">
        <v>0.6727</v>
      </c>
      <c r="C15" s="112" t="n">
        <v>0.9167</v>
      </c>
      <c r="D15" s="133" t="n">
        <v>0.7164</v>
      </c>
      <c r="E15" s="134"/>
      <c r="F15" s="112"/>
      <c r="G15" s="135"/>
      <c r="H15" s="134"/>
      <c r="I15" s="112"/>
      <c r="J15" s="135"/>
      <c r="K15" s="136" t="n">
        <v>0.6727</v>
      </c>
      <c r="L15" s="133" t="n">
        <v>0.9167</v>
      </c>
      <c r="M15" s="117" t="n">
        <v>0.7164</v>
      </c>
    </row>
    <row r="16" customFormat="false" ht="20.1" hidden="false" customHeight="true" outlineLevel="0" collapsed="false">
      <c r="A16" s="137" t="s">
        <v>53</v>
      </c>
      <c r="B16" s="111" t="n">
        <v>0.7027</v>
      </c>
      <c r="C16" s="112" t="n">
        <v>1</v>
      </c>
      <c r="D16" s="133" t="n">
        <v>0.7179</v>
      </c>
      <c r="E16" s="134"/>
      <c r="F16" s="112"/>
      <c r="G16" s="135"/>
      <c r="H16" s="134"/>
      <c r="I16" s="112"/>
      <c r="J16" s="135"/>
      <c r="K16" s="136" t="n">
        <v>0.7027</v>
      </c>
      <c r="L16" s="133" t="n">
        <v>1</v>
      </c>
      <c r="M16" s="117" t="n">
        <v>0.7179</v>
      </c>
    </row>
    <row r="17" customFormat="false" ht="20.1" hidden="false" customHeight="true" outlineLevel="0" collapsed="false">
      <c r="A17" s="137" t="s">
        <v>55</v>
      </c>
      <c r="B17" s="111"/>
      <c r="C17" s="112" t="n">
        <v>0.4286</v>
      </c>
      <c r="D17" s="133" t="n">
        <v>0.4286</v>
      </c>
      <c r="E17" s="134" t="n">
        <v>0.5</v>
      </c>
      <c r="F17" s="112" t="n">
        <v>0.6667</v>
      </c>
      <c r="G17" s="135" t="n">
        <v>0.6429</v>
      </c>
      <c r="H17" s="134"/>
      <c r="I17" s="112"/>
      <c r="J17" s="135"/>
      <c r="K17" s="136" t="n">
        <v>0.5</v>
      </c>
      <c r="L17" s="133" t="n">
        <v>0.5385</v>
      </c>
      <c r="M17" s="117" t="n">
        <v>0.5357</v>
      </c>
    </row>
    <row r="18" customFormat="false" ht="20.1" hidden="false" customHeight="true" outlineLevel="0" collapsed="false">
      <c r="A18" s="132" t="s">
        <v>56</v>
      </c>
      <c r="B18" s="119" t="n">
        <v>1</v>
      </c>
      <c r="C18" s="120"/>
      <c r="D18" s="138" t="n">
        <v>1</v>
      </c>
      <c r="E18" s="139"/>
      <c r="F18" s="120"/>
      <c r="G18" s="140"/>
      <c r="H18" s="139"/>
      <c r="I18" s="120"/>
      <c r="J18" s="140"/>
      <c r="K18" s="141" t="n">
        <v>1</v>
      </c>
      <c r="L18" s="138"/>
      <c r="M18" s="125" t="n">
        <v>1</v>
      </c>
    </row>
    <row r="19" customFormat="false" ht="20.1" hidden="false" customHeight="true" outlineLevel="0" collapsed="false">
      <c r="A19" s="137" t="s">
        <v>57</v>
      </c>
      <c r="B19" s="111" t="n">
        <v>0.7885</v>
      </c>
      <c r="C19" s="112" t="n">
        <v>0.5135</v>
      </c>
      <c r="D19" s="133" t="n">
        <v>0.6742</v>
      </c>
      <c r="E19" s="134" t="n">
        <v>0.4737</v>
      </c>
      <c r="F19" s="112" t="n">
        <v>0.8333</v>
      </c>
      <c r="G19" s="135" t="n">
        <v>0.6486</v>
      </c>
      <c r="H19" s="134"/>
      <c r="I19" s="112"/>
      <c r="J19" s="135"/>
      <c r="K19" s="136" t="n">
        <v>0.7042</v>
      </c>
      <c r="L19" s="133" t="n">
        <v>0.6182</v>
      </c>
      <c r="M19" s="117" t="n">
        <v>0.6667</v>
      </c>
    </row>
    <row r="20" customFormat="false" ht="20.1" hidden="false" customHeight="true" outlineLevel="0" collapsed="false">
      <c r="A20" s="137" t="s">
        <v>58</v>
      </c>
      <c r="B20" s="111" t="n">
        <v>1</v>
      </c>
      <c r="C20" s="112"/>
      <c r="D20" s="133" t="n">
        <v>1</v>
      </c>
      <c r="E20" s="134"/>
      <c r="F20" s="112"/>
      <c r="G20" s="135"/>
      <c r="H20" s="134"/>
      <c r="I20" s="112"/>
      <c r="J20" s="135"/>
      <c r="K20" s="136" t="n">
        <v>1</v>
      </c>
      <c r="L20" s="133"/>
      <c r="M20" s="117" t="n">
        <v>1</v>
      </c>
    </row>
    <row r="21" customFormat="false" ht="20.1" hidden="false" customHeight="true" outlineLevel="0" collapsed="false">
      <c r="A21" s="142" t="s">
        <v>61</v>
      </c>
      <c r="B21" s="143" t="n">
        <v>0.6897</v>
      </c>
      <c r="C21" s="144" t="n">
        <v>0.5488</v>
      </c>
      <c r="D21" s="145" t="n">
        <v>0.6608</v>
      </c>
      <c r="E21" s="146" t="n">
        <v>0.5303</v>
      </c>
      <c r="F21" s="144" t="n">
        <v>0.7143</v>
      </c>
      <c r="G21" s="145" t="n">
        <v>0.5941</v>
      </c>
      <c r="H21" s="146"/>
      <c r="I21" s="144"/>
      <c r="J21" s="145"/>
      <c r="K21" s="147" t="n">
        <v>0.6623</v>
      </c>
      <c r="L21" s="148" t="n">
        <v>0.5983</v>
      </c>
      <c r="M21" s="149" t="n">
        <v>0.6474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70" t="s">
        <v>37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13" min="2" style="0" width="13.7"/>
  </cols>
  <sheetData>
    <row r="1" s="106" customFormat="true" ht="20.1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07" customFormat="tru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" hidden="false" customHeight="true" outlineLevel="0" collapsed="false">
      <c r="A3" s="73" t="s">
        <v>17</v>
      </c>
      <c r="B3" s="25"/>
      <c r="C3" s="25"/>
      <c r="D3" s="25"/>
      <c r="E3" s="25"/>
      <c r="F3" s="25"/>
      <c r="G3" s="25"/>
    </row>
    <row r="4" customFormat="false" ht="9" hidden="false" customHeight="true" outlineLevel="0" collapsed="false"/>
    <row r="5" customFormat="false" ht="13.7" hidden="false" customHeight="true" outlineLevel="0" collapsed="false"/>
    <row r="6" customFormat="false" ht="20.1" hidden="false" customHeight="true" outlineLevel="0" collapsed="false">
      <c r="A6" s="109" t="str">
        <f aca="false">'Portada '!B39</f>
        <v>Curso 2015-2016</v>
      </c>
      <c r="B6" s="31" t="s">
        <v>26</v>
      </c>
      <c r="C6" s="31"/>
      <c r="D6" s="31"/>
      <c r="E6" s="30" t="s">
        <v>27</v>
      </c>
      <c r="F6" s="30"/>
      <c r="G6" s="30"/>
      <c r="H6" s="31" t="s">
        <v>40</v>
      </c>
      <c r="I6" s="31"/>
      <c r="J6" s="31"/>
      <c r="K6" s="30" t="s">
        <v>24</v>
      </c>
      <c r="L6" s="30"/>
      <c r="M6" s="30"/>
    </row>
    <row r="7" customFormat="false" ht="20.1" hidden="false" customHeight="true" outlineLevel="0" collapsed="false">
      <c r="A7" s="109"/>
      <c r="B7" s="34" t="s">
        <v>22</v>
      </c>
      <c r="C7" s="34" t="s">
        <v>23</v>
      </c>
      <c r="D7" s="34" t="s">
        <v>24</v>
      </c>
      <c r="E7" s="33" t="s">
        <v>22</v>
      </c>
      <c r="F7" s="33" t="s">
        <v>23</v>
      </c>
      <c r="G7" s="33" t="s">
        <v>24</v>
      </c>
      <c r="H7" s="34" t="s">
        <v>22</v>
      </c>
      <c r="I7" s="34" t="s">
        <v>23</v>
      </c>
      <c r="J7" s="34" t="s">
        <v>24</v>
      </c>
      <c r="K7" s="33" t="s">
        <v>22</v>
      </c>
      <c r="L7" s="33" t="s">
        <v>23</v>
      </c>
      <c r="M7" s="33" t="s">
        <v>24</v>
      </c>
    </row>
    <row r="8" customFormat="false" ht="20.1" hidden="false" customHeight="true" outlineLevel="0" collapsed="false">
      <c r="A8" s="132" t="s">
        <v>41</v>
      </c>
      <c r="B8" s="111" t="n">
        <v>0.8</v>
      </c>
      <c r="C8" s="112"/>
      <c r="D8" s="133" t="n">
        <v>0.8</v>
      </c>
      <c r="E8" s="134"/>
      <c r="F8" s="112"/>
      <c r="G8" s="135"/>
      <c r="H8" s="134"/>
      <c r="I8" s="112"/>
      <c r="J8" s="135"/>
      <c r="K8" s="136" t="n">
        <v>0.8</v>
      </c>
      <c r="L8" s="133"/>
      <c r="M8" s="117" t="n">
        <v>0.8</v>
      </c>
    </row>
    <row r="9" customFormat="false" ht="20.1" hidden="false" customHeight="true" outlineLevel="0" collapsed="false">
      <c r="A9" s="137" t="s">
        <v>42</v>
      </c>
      <c r="B9" s="111" t="n">
        <v>0.5556</v>
      </c>
      <c r="C9" s="112" t="n">
        <v>0.6667</v>
      </c>
      <c r="D9" s="133" t="n">
        <v>0.5833</v>
      </c>
      <c r="E9" s="134" t="n">
        <v>0.5</v>
      </c>
      <c r="F9" s="112"/>
      <c r="G9" s="135" t="n">
        <v>0.5</v>
      </c>
      <c r="H9" s="134" t="n">
        <v>1</v>
      </c>
      <c r="I9" s="112"/>
      <c r="J9" s="135" t="n">
        <v>1</v>
      </c>
      <c r="K9" s="136" t="n">
        <v>0.6667</v>
      </c>
      <c r="L9" s="133" t="n">
        <v>0.6667</v>
      </c>
      <c r="M9" s="117" t="n">
        <v>0.6667</v>
      </c>
    </row>
    <row r="10" customFormat="false" ht="20.1" hidden="false" customHeight="true" outlineLevel="0" collapsed="false">
      <c r="A10" s="137" t="s">
        <v>46</v>
      </c>
      <c r="B10" s="111" t="n">
        <v>0.5</v>
      </c>
      <c r="C10" s="112" t="n">
        <v>0.6</v>
      </c>
      <c r="D10" s="133" t="n">
        <v>0.5714</v>
      </c>
      <c r="E10" s="134"/>
      <c r="F10" s="112"/>
      <c r="G10" s="135"/>
      <c r="H10" s="134"/>
      <c r="I10" s="112"/>
      <c r="J10" s="135"/>
      <c r="K10" s="136" t="n">
        <v>0.5</v>
      </c>
      <c r="L10" s="133" t="n">
        <v>0.6</v>
      </c>
      <c r="M10" s="117" t="n">
        <v>0.5714</v>
      </c>
    </row>
    <row r="11" customFormat="false" ht="20.1" hidden="false" customHeight="true" outlineLevel="0" collapsed="false">
      <c r="A11" s="137" t="s">
        <v>47</v>
      </c>
      <c r="B11" s="111" t="n">
        <v>0.75</v>
      </c>
      <c r="C11" s="112"/>
      <c r="D11" s="133" t="n">
        <v>0.75</v>
      </c>
      <c r="E11" s="134" t="n">
        <v>0.6667</v>
      </c>
      <c r="F11" s="112"/>
      <c r="G11" s="135" t="n">
        <v>0.6667</v>
      </c>
      <c r="H11" s="134"/>
      <c r="I11" s="112"/>
      <c r="J11" s="135"/>
      <c r="K11" s="136" t="n">
        <v>0.7143</v>
      </c>
      <c r="L11" s="133"/>
      <c r="M11" s="117" t="n">
        <v>0.7143</v>
      </c>
    </row>
    <row r="12" customFormat="false" ht="20.1" hidden="false" customHeight="true" outlineLevel="0" collapsed="false">
      <c r="A12" s="137" t="s">
        <v>48</v>
      </c>
      <c r="B12" s="111" t="n">
        <v>0.5</v>
      </c>
      <c r="C12" s="112" t="n">
        <v>0</v>
      </c>
      <c r="D12" s="133" t="n">
        <v>0.4167</v>
      </c>
      <c r="E12" s="134" t="n">
        <v>0.6667</v>
      </c>
      <c r="F12" s="112" t="n">
        <v>1</v>
      </c>
      <c r="G12" s="135" t="n">
        <v>0.8</v>
      </c>
      <c r="H12" s="134"/>
      <c r="I12" s="112"/>
      <c r="J12" s="135"/>
      <c r="K12" s="136" t="n">
        <v>0.5625</v>
      </c>
      <c r="L12" s="133" t="n">
        <v>0.6667</v>
      </c>
      <c r="M12" s="117" t="n">
        <v>0.5909</v>
      </c>
    </row>
    <row r="13" customFormat="false" ht="20.1" hidden="false" customHeight="true" outlineLevel="0" collapsed="false">
      <c r="A13" s="132" t="s">
        <v>49</v>
      </c>
      <c r="B13" s="119" t="n">
        <v>0.6719</v>
      </c>
      <c r="C13" s="120" t="n">
        <v>0</v>
      </c>
      <c r="D13" s="138" t="n">
        <v>0.6615</v>
      </c>
      <c r="E13" s="139" t="n">
        <v>0.6389</v>
      </c>
      <c r="F13" s="120" t="n">
        <v>0.5</v>
      </c>
      <c r="G13" s="140" t="n">
        <v>0.6316</v>
      </c>
      <c r="H13" s="139"/>
      <c r="I13" s="120"/>
      <c r="J13" s="140"/>
      <c r="K13" s="141" t="n">
        <v>0.66</v>
      </c>
      <c r="L13" s="138" t="n">
        <v>0.3333</v>
      </c>
      <c r="M13" s="125" t="n">
        <v>0.6505</v>
      </c>
    </row>
    <row r="14" customFormat="false" ht="20.1" hidden="false" customHeight="true" outlineLevel="0" collapsed="false">
      <c r="A14" s="137" t="s">
        <v>50</v>
      </c>
      <c r="B14" s="111" t="n">
        <v>0.8571</v>
      </c>
      <c r="C14" s="112"/>
      <c r="D14" s="133" t="n">
        <v>0.8571</v>
      </c>
      <c r="E14" s="134"/>
      <c r="F14" s="112"/>
      <c r="G14" s="135"/>
      <c r="H14" s="134"/>
      <c r="I14" s="112"/>
      <c r="J14" s="135"/>
      <c r="K14" s="136" t="n">
        <v>0.8571</v>
      </c>
      <c r="L14" s="133"/>
      <c r="M14" s="117" t="n">
        <v>0.8571</v>
      </c>
    </row>
    <row r="15" customFormat="false" ht="20.1" hidden="false" customHeight="true" outlineLevel="0" collapsed="false">
      <c r="A15" s="137" t="s">
        <v>52</v>
      </c>
      <c r="B15" s="111" t="n">
        <v>0.7258</v>
      </c>
      <c r="C15" s="112" t="n">
        <v>0.8571</v>
      </c>
      <c r="D15" s="133" t="n">
        <v>0.75</v>
      </c>
      <c r="E15" s="134"/>
      <c r="F15" s="112"/>
      <c r="G15" s="135"/>
      <c r="H15" s="134"/>
      <c r="I15" s="112"/>
      <c r="J15" s="135"/>
      <c r="K15" s="136" t="n">
        <v>0.7258</v>
      </c>
      <c r="L15" s="133" t="n">
        <v>0.8571</v>
      </c>
      <c r="M15" s="117" t="n">
        <v>0.75</v>
      </c>
    </row>
    <row r="16" customFormat="false" ht="20.1" hidden="false" customHeight="true" outlineLevel="0" collapsed="false">
      <c r="A16" s="137" t="s">
        <v>53</v>
      </c>
      <c r="B16" s="111" t="n">
        <v>0.8444</v>
      </c>
      <c r="C16" s="112" t="n">
        <v>1</v>
      </c>
      <c r="D16" s="133" t="n">
        <v>0.8478</v>
      </c>
      <c r="E16" s="134" t="n">
        <v>0.6364</v>
      </c>
      <c r="F16" s="112"/>
      <c r="G16" s="135" t="n">
        <v>0.6364</v>
      </c>
      <c r="H16" s="134"/>
      <c r="I16" s="112"/>
      <c r="J16" s="135"/>
      <c r="K16" s="136" t="n">
        <v>0.8036</v>
      </c>
      <c r="L16" s="133" t="n">
        <v>1</v>
      </c>
      <c r="M16" s="117" t="n">
        <v>0.807</v>
      </c>
    </row>
    <row r="17" customFormat="false" ht="20.1" hidden="false" customHeight="true" outlineLevel="0" collapsed="false">
      <c r="A17" s="137" t="s">
        <v>55</v>
      </c>
      <c r="B17" s="111" t="n">
        <v>0.5</v>
      </c>
      <c r="C17" s="112" t="n">
        <v>0.3571</v>
      </c>
      <c r="D17" s="133" t="n">
        <v>0.375</v>
      </c>
      <c r="E17" s="134" t="n">
        <v>0.4</v>
      </c>
      <c r="F17" s="112" t="n">
        <v>0.5926</v>
      </c>
      <c r="G17" s="135" t="n">
        <v>0.5625</v>
      </c>
      <c r="H17" s="134"/>
      <c r="I17" s="112"/>
      <c r="J17" s="135"/>
      <c r="K17" s="136" t="n">
        <v>0.4286</v>
      </c>
      <c r="L17" s="133" t="n">
        <v>0.5122</v>
      </c>
      <c r="M17" s="117" t="n">
        <v>0.5</v>
      </c>
    </row>
    <row r="18" customFormat="false" ht="20.1" hidden="false" customHeight="true" outlineLevel="0" collapsed="false">
      <c r="A18" s="132" t="s">
        <v>57</v>
      </c>
      <c r="B18" s="119" t="n">
        <v>0.7949</v>
      </c>
      <c r="C18" s="120" t="n">
        <v>0.7727</v>
      </c>
      <c r="D18" s="138" t="n">
        <v>0.7831</v>
      </c>
      <c r="E18" s="139" t="n">
        <v>0.8235</v>
      </c>
      <c r="F18" s="120" t="n">
        <v>0.7</v>
      </c>
      <c r="G18" s="140" t="n">
        <v>0.7778</v>
      </c>
      <c r="H18" s="139"/>
      <c r="I18" s="120"/>
      <c r="J18" s="140"/>
      <c r="K18" s="141" t="n">
        <v>0.8036</v>
      </c>
      <c r="L18" s="138" t="n">
        <v>0.7593</v>
      </c>
      <c r="M18" s="125" t="n">
        <v>0.7818</v>
      </c>
    </row>
    <row r="19" customFormat="false" ht="20.1" hidden="false" customHeight="true" outlineLevel="0" collapsed="false">
      <c r="A19" s="137" t="s">
        <v>58</v>
      </c>
      <c r="B19" s="111" t="n">
        <v>0.5</v>
      </c>
      <c r="C19" s="112" t="n">
        <v>1</v>
      </c>
      <c r="D19" s="133" t="n">
        <v>0.8</v>
      </c>
      <c r="E19" s="134" t="n">
        <v>0</v>
      </c>
      <c r="F19" s="112" t="n">
        <v>0.3333</v>
      </c>
      <c r="G19" s="135" t="n">
        <v>0.2</v>
      </c>
      <c r="H19" s="134"/>
      <c r="I19" s="112"/>
      <c r="J19" s="135"/>
      <c r="K19" s="136" t="n">
        <v>0.25</v>
      </c>
      <c r="L19" s="133" t="n">
        <v>0.6667</v>
      </c>
      <c r="M19" s="117" t="n">
        <v>0.5</v>
      </c>
    </row>
    <row r="20" customFormat="false" ht="20.1" hidden="false" customHeight="true" outlineLevel="0" collapsed="false">
      <c r="A20" s="137" t="s">
        <v>59</v>
      </c>
      <c r="B20" s="111" t="n">
        <v>1</v>
      </c>
      <c r="C20" s="112" t="n">
        <v>1</v>
      </c>
      <c r="D20" s="133" t="n">
        <v>1</v>
      </c>
      <c r="E20" s="134"/>
      <c r="F20" s="112"/>
      <c r="G20" s="135"/>
      <c r="H20" s="134"/>
      <c r="I20" s="112"/>
      <c r="J20" s="135"/>
      <c r="K20" s="136" t="n">
        <v>1</v>
      </c>
      <c r="L20" s="133" t="n">
        <v>1</v>
      </c>
      <c r="M20" s="117" t="n">
        <v>1</v>
      </c>
    </row>
    <row r="21" customFormat="false" ht="20.1" hidden="false" customHeight="true" outlineLevel="0" collapsed="false">
      <c r="A21" s="142" t="s">
        <v>61</v>
      </c>
      <c r="B21" s="143" t="n">
        <v>0.7312</v>
      </c>
      <c r="C21" s="144" t="n">
        <v>0.6966</v>
      </c>
      <c r="D21" s="145" t="n">
        <v>0.7222</v>
      </c>
      <c r="E21" s="146" t="n">
        <v>0.6429</v>
      </c>
      <c r="F21" s="144" t="n">
        <v>0.6304</v>
      </c>
      <c r="G21" s="145" t="n">
        <v>0.6385</v>
      </c>
      <c r="H21" s="146" t="n">
        <v>1</v>
      </c>
      <c r="I21" s="144"/>
      <c r="J21" s="145" t="n">
        <v>1</v>
      </c>
      <c r="K21" s="147" t="n">
        <v>0.7135</v>
      </c>
      <c r="L21" s="148" t="n">
        <v>0.6741</v>
      </c>
      <c r="M21" s="149" t="n">
        <v>0.7023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70" t="s">
        <v>37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</sheetData>
  <mergeCells count="6">
    <mergeCell ref="A1:M1"/>
    <mergeCell ref="A6:A7"/>
    <mergeCell ref="B6:D6"/>
    <mergeCell ref="E6:G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42:33Z</dcterms:created>
  <dc:creator>jadomene</dc:creator>
  <dc:description/>
  <dc:language>en-US</dc:language>
  <cp:lastModifiedBy>Hewlett-Packard Company</cp:lastModifiedBy>
  <cp:lastPrinted>2018-02-13T08:09:29Z</cp:lastPrinted>
  <dcterms:modified xsi:type="dcterms:W3CDTF">2018-02-20T09:24:55Z</dcterms:modified>
  <cp:revision>0</cp:revision>
  <dc:subject/>
  <dc:title/>
</cp:coreProperties>
</file>