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definedNames>
    <definedName function="false" hidden="false" localSheetId="1" name="_xlnm.Print_Area" vbProcedure="false">Índice!$A$1:$O$39</definedName>
    <definedName function="false" hidden="false" localSheetId="0" name="_xlnm.Print_Area" vbProcedure="false">Portada!$A$1:$O$57</definedName>
    <definedName function="false" hidden="false" localSheetId="11" name="_xlnm.Print_Area" vbProcedure="false">'Tabla 10'!$A$1:$AE$54</definedName>
    <definedName function="false" hidden="false" localSheetId="3" name="_xlnm.Print_Area" vbProcedure="false">'Tabla 2'!$A$1:$J$56</definedName>
    <definedName function="false" hidden="false" localSheetId="4" name="_xlnm.Print_Area" vbProcedure="false">'Tabla 3'!$A$1:$M$55</definedName>
    <definedName function="false" hidden="false" localSheetId="6" name="_xlnm.Print_Area" vbProcedure="false">'Tabla 5'!$A$1:$AE$54</definedName>
    <definedName function="false" hidden="false" localSheetId="7" name="_xlnm.Print_Area" vbProcedure="false">'Tabla 6'!$A$1:$Y$54</definedName>
    <definedName function="false" hidden="false" localSheetId="8" name="_xlnm.Print_Area" vbProcedure="false">'Tabla 7'!$A$1:$S$54</definedName>
    <definedName function="false" hidden="false" localSheetId="9" name="_xlnm.Print_Area" vbProcedure="false">'Tabla 8'!$A$1:$AE$54</definedName>
    <definedName function="false" hidden="false" localSheetId="10" name="_xlnm.Print_Area" vbProcedure="false">'Tabla 9'!$A$1:$AE$54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85">
  <si>
    <t xml:space="preserve">Estadística de la Educación en Andalucía</t>
  </si>
  <si>
    <t xml:space="preserve">Curso 2015-2016</t>
  </si>
  <si>
    <t xml:space="preserve">Resultados Académicos del Alumnado de Bachillerato</t>
  </si>
  <si>
    <t xml:space="preserve">Consejería de Educación</t>
  </si>
  <si>
    <t xml:space="preserve">Unidad Estadística y Cartográfica</t>
  </si>
  <si>
    <t xml:space="preserve">Índice</t>
  </si>
  <si>
    <t xml:space="preserve">Tabla 1. Resultados en Bachillerato por curso, sexo, provincia y titularidad del centro</t>
  </si>
  <si>
    <t xml:space="preserve">Tabla 2. Porcentaje de alumnado que promociona en Bachillerato por curso, sexo, provincia y titularidad del centro</t>
  </si>
  <si>
    <t xml:space="preserve">Tabla 3. Tasa de aprobados en Primero de Bachillerato por materias, sexo, provincia y titularidad del centro, todas las modalidades</t>
  </si>
  <si>
    <t xml:space="preserve">Tabla 4. Tasa de aprobados en Primero de Bachillerato de Artes, por materias, sexo, provincia y titularidad del centro</t>
  </si>
  <si>
    <t xml:space="preserve">Tabla 5. Tasa de aprobados en Primero de Bachillerato de Humanidades y C. Sociales por materias, sexo, provincia y titularidad del centro</t>
  </si>
  <si>
    <t xml:space="preserve">Tabla 6. Tasa de aprobados en Primero de Bachillerato de Ciencias por materias, sexo, provincia y titularidad del centro</t>
  </si>
  <si>
    <t xml:space="preserve">Tabla 7. Tasa de aprobados en Segundo de Bachillerato por materias, sexo, provincia y titularidad del centro, todas las modalidades</t>
  </si>
  <si>
    <t xml:space="preserve">Tabla 8. Tasa de aprobados en Segundo de Bachillerato de Artes por materias, sexo, provincia y titularidad del centro</t>
  </si>
  <si>
    <t xml:space="preserve">Tabla 9. Tasa de aprobados de Segundo de Bachillerato de Humanidades y C. Sociales por materias, sexo, provincia y titularidad del centro</t>
  </si>
  <si>
    <t xml:space="preserve">Tabla 10. Tasa de aprobados en Segundo de Bachillerato de Ciencias por materias, sexo, provincia y titularidad del centro</t>
  </si>
  <si>
    <r>
      <rPr>
        <b val="true"/>
        <sz val="11"/>
        <color rgb="FF000080"/>
        <rFont val="Garamond"/>
        <family val="1"/>
      </rPr>
      <t xml:space="preserve">Tabla 1. Resultados en Bachillerato </t>
    </r>
    <r>
      <rPr>
        <b val="true"/>
        <vertAlign val="superscript"/>
        <sz val="11"/>
        <color rgb="FF000080"/>
        <rFont val="Garamond"/>
        <family val="1"/>
      </rPr>
      <t xml:space="preserve">(1)</t>
    </r>
    <r>
      <rPr>
        <b val="true"/>
        <sz val="11"/>
        <color rgb="FF000080"/>
        <rFont val="Garamond"/>
        <family val="1"/>
      </rPr>
      <t xml:space="preserve"> por curso, sexo, provincia y titularidad del centro</t>
    </r>
  </si>
  <si>
    <t xml:space="preserve">Volver al Índice</t>
  </si>
  <si>
    <t xml:space="preserve">Primero de Bachillerato</t>
  </si>
  <si>
    <t xml:space="preserve">Segundo de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(1) Sólo se incluye el alumnado matriculado en Régimen Ordinario</t>
  </si>
  <si>
    <t xml:space="preserve">Materias Comunes</t>
  </si>
  <si>
    <t xml:space="preserve">Filosofía</t>
  </si>
  <si>
    <t xml:space="preserve">Lengua Castellana y Literatura I</t>
  </si>
  <si>
    <t xml:space="preserve">Lengua Extranjera I</t>
  </si>
  <si>
    <t xml:space="preserve">Inglés</t>
  </si>
  <si>
    <t xml:space="preserve">Francés </t>
  </si>
  <si>
    <t xml:space="preserve">Materia Comunes</t>
  </si>
  <si>
    <t xml:space="preserve">Materias de la Modalidad de Artes</t>
  </si>
  <si>
    <t xml:space="preserve">Lengua extranjera I</t>
  </si>
  <si>
    <t xml:space="preserve">Fundamentos de Arte I</t>
  </si>
  <si>
    <t xml:space="preserve">Cultura Audiovisual I</t>
  </si>
  <si>
    <t xml:space="preserve">Historia del Mundo Contemporáneo</t>
  </si>
  <si>
    <t xml:space="preserve">Literatura Universal</t>
  </si>
  <si>
    <t xml:space="preserve">Dibujo Artístico I</t>
  </si>
  <si>
    <t xml:space="preserve">Dibujo Técnico I</t>
  </si>
  <si>
    <t xml:space="preserve">Volumen</t>
  </si>
  <si>
    <t xml:space="preserve">Francés</t>
  </si>
  <si>
    <t xml:space="preserve">Materia de la Modalidad de Humanidades y C. Sociales</t>
  </si>
  <si>
    <t xml:space="preserve">Economía</t>
  </si>
  <si>
    <t xml:space="preserve">Griego I</t>
  </si>
  <si>
    <t xml:space="preserve">Latín I</t>
  </si>
  <si>
    <t xml:space="preserve">Matemáticas Aplicadas a las Ciencias Sociales</t>
  </si>
  <si>
    <t xml:space="preserve">Materias de la Modalidad de Ciencias</t>
  </si>
  <si>
    <t xml:space="preserve">Filosofía </t>
  </si>
  <si>
    <t xml:space="preserve">Biología y Geología</t>
  </si>
  <si>
    <t xml:space="preserve">Física y Química</t>
  </si>
  <si>
    <t xml:space="preserve">Matemáticas I</t>
  </si>
  <si>
    <t xml:space="preserve">Historia de la Filosofía</t>
  </si>
  <si>
    <t xml:space="preserve">Historia de España</t>
  </si>
  <si>
    <t xml:space="preserve">Lengua Castellana y Literatura II</t>
  </si>
  <si>
    <t xml:space="preserve">Lengua Extranjera II</t>
  </si>
  <si>
    <t xml:space="preserve">Dibujo Artístico II</t>
  </si>
  <si>
    <t xml:space="preserve">Dibujo Técnico II</t>
  </si>
  <si>
    <t xml:space="preserve">Historia del Arte</t>
  </si>
  <si>
    <t xml:space="preserve">Técnicas de expresión Gráfico-Plástica</t>
  </si>
  <si>
    <t xml:space="preserve">Diseño</t>
  </si>
  <si>
    <t xml:space="preserve">Materias de la Modalidad de Humanidades y C. Sociales </t>
  </si>
  <si>
    <t xml:space="preserve">Economía de la Empresa</t>
  </si>
  <si>
    <t xml:space="preserve">Geografía</t>
  </si>
  <si>
    <t xml:space="preserve">Latín II</t>
  </si>
  <si>
    <t xml:space="preserve">Materia de la Modalidad de Ciencias</t>
  </si>
  <si>
    <t xml:space="preserve">Biología</t>
  </si>
  <si>
    <t xml:space="preserve">Dibujo técnico II</t>
  </si>
  <si>
    <t xml:space="preserve">Física</t>
  </si>
  <si>
    <t xml:space="preserve">Matemáticas II</t>
  </si>
  <si>
    <t xml:space="preserve">Quím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#,##0"/>
    <numFmt numFmtId="168" formatCode="0.00%"/>
    <numFmt numFmtId="169" formatCode="0.0%"/>
    <numFmt numFmtId="170" formatCode="dd/mmm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2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9966"/>
      <name val="Garamond"/>
      <family val="1"/>
    </font>
    <font>
      <sz val="36"/>
      <name val="Garamond"/>
      <family val="1"/>
    </font>
    <font>
      <sz val="36"/>
      <color rgb="FF336666"/>
      <name val="Garamond"/>
      <family val="1"/>
    </font>
    <font>
      <sz val="24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sz val="24"/>
      <color rgb="FF0000FF"/>
      <name val="Garamond"/>
      <family val="1"/>
    </font>
    <font>
      <b val="true"/>
      <sz val="11"/>
      <color rgb="FF000080"/>
      <name val="Garamond"/>
      <family val="1"/>
    </font>
    <font>
      <b val="true"/>
      <vertAlign val="superscript"/>
      <sz val="11"/>
      <color rgb="FF000080"/>
      <name val="Garamond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b val="true"/>
      <sz val="10"/>
      <color rgb="FF000080"/>
      <name val="Garamond"/>
      <family val="1"/>
    </font>
    <font>
      <sz val="11"/>
      <name val="Arial"/>
      <family val="2"/>
    </font>
    <font>
      <sz val="11"/>
      <color rgb="FF000080"/>
      <name val="Garamond"/>
      <family val="1"/>
    </font>
    <font>
      <sz val="8"/>
      <color rgb="FF000080"/>
      <name val="Garamond"/>
      <family val="1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name val="Arial"/>
      <family val="2"/>
    </font>
    <font>
      <sz val="10"/>
      <color rgb="FF000080"/>
      <name val="Garamond"/>
      <family val="1"/>
    </font>
    <font>
      <b val="true"/>
      <sz val="9"/>
      <name val="Arial"/>
      <family val="2"/>
    </font>
    <font>
      <sz val="9"/>
      <color rgb="FF0000FF"/>
      <name val="Garamond"/>
      <family val="1"/>
    </font>
    <font>
      <b val="true"/>
      <sz val="8"/>
      <name val="Arial"/>
      <family val="2"/>
    </font>
    <font>
      <sz val="10"/>
      <color rgb="FF0000FF"/>
      <name val="Garamond"/>
      <family val="1"/>
    </font>
    <font>
      <b val="true"/>
      <sz val="11"/>
      <name val="Garamond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Garamond"/>
      <family val="1"/>
    </font>
    <font>
      <b val="true"/>
      <sz val="9"/>
      <name val="Garamond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Normal_Res-Pri07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4292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141480</xdr:colOff>
      <xdr:row>3</xdr:row>
      <xdr:rowOff>3852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0078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E31" activeCellId="0" sqref="E3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35.1" hidden="false" customHeight="true" outlineLevel="0" collapsed="false"/>
    <row r="6" s="1" customFormat="true" ht="35.1" hidden="false" customHeight="true" outlineLevel="0" collapsed="false"/>
    <row r="7" s="1" customFormat="true" ht="35.1" hidden="false" customHeight="true" outlineLevel="0" collapsed="false"/>
    <row r="8" s="1" customFormat="true" ht="35.1" hidden="false" customHeight="true" outlineLevel="0" collapsed="false"/>
    <row r="9" s="1" customFormat="true" ht="35.1" hidden="false" customHeight="true" outlineLevel="0" collapsed="false"/>
    <row r="10" s="1" customFormat="true" ht="35.1" hidden="false" customHeight="true" outlineLevel="0" collapsed="false"/>
    <row r="11" s="1" customFormat="tru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AA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4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s="1" customFormat="true" ht="15" hidden="false" customHeight="false" outlineLevel="0" collapsed="false"/>
    <row r="20" s="1" customFormat="true" ht="15" hidden="false" customHeight="false" outlineLevel="0" collapsed="false"/>
    <row r="21" s="1" customFormat="true" ht="15" hidden="false" customHeight="false" outlineLevel="0" collapsed="false"/>
    <row r="22" s="1" customFormat="true" ht="15" hidden="false" customHeight="false" outlineLevel="0" collapsed="false"/>
    <row r="23" s="1" customFormat="true" ht="15" hidden="false" customHeight="false" outlineLevel="0" collapsed="false"/>
    <row r="24" s="1" customFormat="true" ht="15" hidden="false" customHeight="false" outlineLevel="0" collapsed="false"/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6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30.75" hidden="false" customHeight="false" outlineLevel="0" collapsed="false">
      <c r="B51" s="8" t="s">
        <v>3</v>
      </c>
    </row>
    <row r="52" s="1" customFormat="true" ht="30.75" hidden="false" customHeight="false" outlineLevel="0" collapsed="false">
      <c r="B52" s="9" t="s">
        <v>4</v>
      </c>
      <c r="G52" s="10"/>
    </row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</sheetData>
  <sheetProtection sheet="true" password="f7e8" objects="true" scenarios="true" selectLockedCells="true" selectUnlockedCells="true"/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0.85"/>
    <col collapsed="false" customWidth="true" hidden="false" outlineLevel="0" max="31" min="2" style="3" width="8.7"/>
    <col collapsed="false" customWidth="false" hidden="false" outlineLevel="0" max="257" min="32" style="3" width="12.99"/>
  </cols>
  <sheetData>
    <row r="1" s="106" customFormat="true" ht="20.1" hidden="false" customHeight="true" outlineLevel="0" collapsed="false">
      <c r="A1" s="105" t="s">
        <v>1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20.1" hidden="false" customHeight="true" outlineLevel="0" collapsed="false">
      <c r="A3" s="109" t="s">
        <v>17</v>
      </c>
      <c r="B3" s="110"/>
      <c r="C3" s="111"/>
      <c r="D3" s="110"/>
      <c r="E3" s="110"/>
      <c r="F3" s="110"/>
      <c r="G3" s="110"/>
      <c r="H3" s="110"/>
      <c r="I3" s="111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</row>
    <row r="4" s="193" customFormat="true" ht="30" hidden="false" customHeight="true" outlineLevel="0" collapsed="false">
      <c r="A4" s="112" t="str">
        <f aca="false">Portada!B39</f>
        <v>Curso 2015-2016</v>
      </c>
      <c r="B4" s="192" t="s">
        <v>39</v>
      </c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16" t="s">
        <v>46</v>
      </c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</row>
    <row r="5" s="193" customFormat="true" ht="30" hidden="false" customHeight="true" outlineLevel="0" collapsed="false">
      <c r="A5" s="112"/>
      <c r="B5" s="114" t="s">
        <v>66</v>
      </c>
      <c r="C5" s="114"/>
      <c r="D5" s="114"/>
      <c r="E5" s="117" t="s">
        <v>67</v>
      </c>
      <c r="F5" s="117"/>
      <c r="G5" s="117"/>
      <c r="H5" s="114" t="s">
        <v>68</v>
      </c>
      <c r="I5" s="114"/>
      <c r="J5" s="114"/>
      <c r="K5" s="191" t="s">
        <v>42</v>
      </c>
      <c r="L5" s="191"/>
      <c r="M5" s="191"/>
      <c r="N5" s="191"/>
      <c r="O5" s="191"/>
      <c r="P5" s="191"/>
      <c r="Q5" s="117" t="s">
        <v>70</v>
      </c>
      <c r="R5" s="117"/>
      <c r="S5" s="117"/>
      <c r="T5" s="115" t="s">
        <v>71</v>
      </c>
      <c r="U5" s="115"/>
      <c r="V5" s="115"/>
      <c r="W5" s="117" t="s">
        <v>72</v>
      </c>
      <c r="X5" s="117"/>
      <c r="Y5" s="117"/>
      <c r="Z5" s="115" t="s">
        <v>73</v>
      </c>
      <c r="AA5" s="115"/>
      <c r="AB5" s="115"/>
      <c r="AC5" s="117" t="s">
        <v>74</v>
      </c>
      <c r="AD5" s="117"/>
      <c r="AE5" s="117"/>
    </row>
    <row r="6" s="194" customFormat="true" ht="30" hidden="false" customHeight="true" outlineLevel="0" collapsed="false">
      <c r="A6" s="112"/>
      <c r="B6" s="114"/>
      <c r="C6" s="114"/>
      <c r="D6" s="114"/>
      <c r="E6" s="117"/>
      <c r="F6" s="117"/>
      <c r="G6" s="117"/>
      <c r="H6" s="114"/>
      <c r="I6" s="114"/>
      <c r="J6" s="114"/>
      <c r="K6" s="115" t="s">
        <v>43</v>
      </c>
      <c r="L6" s="115"/>
      <c r="M6" s="115"/>
      <c r="N6" s="114" t="s">
        <v>55</v>
      </c>
      <c r="O6" s="114"/>
      <c r="P6" s="114"/>
      <c r="Q6" s="117"/>
      <c r="R6" s="117"/>
      <c r="S6" s="117"/>
      <c r="T6" s="115"/>
      <c r="U6" s="115"/>
      <c r="V6" s="115"/>
      <c r="W6" s="117"/>
      <c r="X6" s="117"/>
      <c r="Y6" s="117"/>
      <c r="Z6" s="115"/>
      <c r="AA6" s="115"/>
      <c r="AB6" s="115"/>
      <c r="AC6" s="117"/>
      <c r="AD6" s="117"/>
      <c r="AE6" s="117"/>
    </row>
    <row r="7" customFormat="false" ht="15" hidden="false" customHeight="true" outlineLevel="0" collapsed="false">
      <c r="A7" s="112"/>
      <c r="B7" s="119" t="s">
        <v>22</v>
      </c>
      <c r="C7" s="119" t="s">
        <v>23</v>
      </c>
      <c r="D7" s="119" t="s">
        <v>24</v>
      </c>
      <c r="E7" s="118" t="s">
        <v>22</v>
      </c>
      <c r="F7" s="118" t="s">
        <v>23</v>
      </c>
      <c r="G7" s="118" t="s">
        <v>24</v>
      </c>
      <c r="H7" s="119" t="s">
        <v>22</v>
      </c>
      <c r="I7" s="119" t="s">
        <v>23</v>
      </c>
      <c r="J7" s="119" t="s">
        <v>24</v>
      </c>
      <c r="K7" s="185" t="s">
        <v>22</v>
      </c>
      <c r="L7" s="185" t="s">
        <v>23</v>
      </c>
      <c r="M7" s="185" t="s">
        <v>24</v>
      </c>
      <c r="N7" s="119" t="s">
        <v>22</v>
      </c>
      <c r="O7" s="119" t="s">
        <v>23</v>
      </c>
      <c r="P7" s="119" t="s">
        <v>24</v>
      </c>
      <c r="Q7" s="118" t="s">
        <v>22</v>
      </c>
      <c r="R7" s="118" t="s">
        <v>23</v>
      </c>
      <c r="S7" s="118" t="s">
        <v>24</v>
      </c>
      <c r="T7" s="119" t="s">
        <v>22</v>
      </c>
      <c r="U7" s="119" t="s">
        <v>23</v>
      </c>
      <c r="V7" s="119" t="s">
        <v>24</v>
      </c>
      <c r="W7" s="118" t="s">
        <v>22</v>
      </c>
      <c r="X7" s="118" t="s">
        <v>23</v>
      </c>
      <c r="Y7" s="118" t="s">
        <v>24</v>
      </c>
      <c r="Z7" s="119" t="s">
        <v>22</v>
      </c>
      <c r="AA7" s="119" t="s">
        <v>23</v>
      </c>
      <c r="AB7" s="119" t="s">
        <v>24</v>
      </c>
      <c r="AC7" s="118" t="s">
        <v>22</v>
      </c>
      <c r="AD7" s="118" t="s">
        <v>23</v>
      </c>
      <c r="AE7" s="118" t="s">
        <v>24</v>
      </c>
    </row>
    <row r="8" s="120" customFormat="true" ht="15" hidden="false" customHeight="true" outlineLevel="0" collapsed="false">
      <c r="A8" s="37" t="s">
        <v>25</v>
      </c>
      <c r="B8" s="206"/>
      <c r="C8" s="186"/>
      <c r="D8" s="187"/>
      <c r="E8" s="189"/>
      <c r="F8" s="187"/>
      <c r="G8" s="188"/>
      <c r="H8" s="189"/>
      <c r="I8" s="187"/>
      <c r="J8" s="188"/>
      <c r="K8" s="189"/>
      <c r="L8" s="187"/>
      <c r="M8" s="188"/>
      <c r="N8" s="189"/>
      <c r="O8" s="187"/>
      <c r="P8" s="188"/>
      <c r="Q8" s="189"/>
      <c r="R8" s="187"/>
      <c r="S8" s="188"/>
      <c r="T8" s="190"/>
      <c r="U8" s="190"/>
      <c r="V8" s="188"/>
      <c r="W8" s="190"/>
      <c r="X8" s="190"/>
      <c r="Y8" s="195"/>
      <c r="Z8" s="189"/>
      <c r="AA8" s="190"/>
      <c r="AB8" s="195"/>
      <c r="AC8" s="189"/>
      <c r="AD8" s="187"/>
      <c r="AE8" s="188"/>
    </row>
    <row r="9" s="120" customFormat="true" ht="15" hidden="false" customHeight="true" outlineLevel="0" collapsed="false">
      <c r="A9" s="42" t="s">
        <v>26</v>
      </c>
      <c r="B9" s="207" t="n">
        <v>0.625</v>
      </c>
      <c r="C9" s="163" t="n">
        <v>0.8111</v>
      </c>
      <c r="D9" s="176" t="n">
        <v>0.7338</v>
      </c>
      <c r="E9" s="166" t="n">
        <v>0.5806</v>
      </c>
      <c r="F9" s="164" t="n">
        <v>0.7556</v>
      </c>
      <c r="G9" s="165" t="n">
        <v>0.6842</v>
      </c>
      <c r="H9" s="166" t="n">
        <v>0.5161</v>
      </c>
      <c r="I9" s="164" t="n">
        <v>0.8222</v>
      </c>
      <c r="J9" s="165" t="n">
        <v>0.6974</v>
      </c>
      <c r="K9" s="166" t="n">
        <v>0.5517</v>
      </c>
      <c r="L9" s="164" t="n">
        <v>0.8111</v>
      </c>
      <c r="M9" s="165" t="n">
        <v>0.7095</v>
      </c>
      <c r="N9" s="166"/>
      <c r="O9" s="164"/>
      <c r="P9" s="165"/>
      <c r="Q9" s="166" t="n">
        <v>0.7826</v>
      </c>
      <c r="R9" s="164" t="n">
        <v>0.9184</v>
      </c>
      <c r="S9" s="165" t="n">
        <v>0.8526</v>
      </c>
      <c r="T9" s="166"/>
      <c r="U9" s="164"/>
      <c r="V9" s="165"/>
      <c r="W9" s="166" t="n">
        <v>0.619</v>
      </c>
      <c r="X9" s="164" t="n">
        <v>0.8667</v>
      </c>
      <c r="Y9" s="165" t="n">
        <v>0.7471</v>
      </c>
      <c r="Z9" s="166" t="n">
        <v>0.6957</v>
      </c>
      <c r="AA9" s="164" t="n">
        <v>0.9592</v>
      </c>
      <c r="AB9" s="165" t="n">
        <v>0.8316</v>
      </c>
      <c r="AC9" s="166" t="n">
        <v>0.8182</v>
      </c>
      <c r="AD9" s="164" t="n">
        <v>1</v>
      </c>
      <c r="AE9" s="165" t="n">
        <v>0.9184</v>
      </c>
    </row>
    <row r="10" s="120" customFormat="true" ht="15" hidden="false" customHeight="true" outlineLevel="0" collapsed="false">
      <c r="A10" s="42" t="s">
        <v>27</v>
      </c>
      <c r="B10" s="207"/>
      <c r="C10" s="163"/>
      <c r="D10" s="176"/>
      <c r="E10" s="166"/>
      <c r="F10" s="164"/>
      <c r="G10" s="165"/>
      <c r="H10" s="166"/>
      <c r="I10" s="164"/>
      <c r="J10" s="165"/>
      <c r="K10" s="166"/>
      <c r="L10" s="164"/>
      <c r="M10" s="165"/>
      <c r="N10" s="166"/>
      <c r="O10" s="164"/>
      <c r="P10" s="165"/>
      <c r="Q10" s="166"/>
      <c r="R10" s="164"/>
      <c r="S10" s="165"/>
      <c r="T10" s="166"/>
      <c r="U10" s="164"/>
      <c r="V10" s="165"/>
      <c r="W10" s="166"/>
      <c r="X10" s="164"/>
      <c r="Y10" s="165"/>
      <c r="Z10" s="166"/>
      <c r="AA10" s="164"/>
      <c r="AB10" s="165"/>
      <c r="AC10" s="166"/>
      <c r="AD10" s="164"/>
      <c r="AE10" s="165"/>
    </row>
    <row r="11" s="120" customFormat="true" ht="15" hidden="false" customHeight="true" outlineLevel="0" collapsed="false">
      <c r="A11" s="42" t="s">
        <v>28</v>
      </c>
      <c r="B11" s="207"/>
      <c r="C11" s="163"/>
      <c r="D11" s="176"/>
      <c r="E11" s="166"/>
      <c r="F11" s="164"/>
      <c r="G11" s="165"/>
      <c r="H11" s="166"/>
      <c r="I11" s="164"/>
      <c r="J11" s="165"/>
      <c r="K11" s="166"/>
      <c r="L11" s="164"/>
      <c r="M11" s="165"/>
      <c r="N11" s="166"/>
      <c r="O11" s="164"/>
      <c r="P11" s="165"/>
      <c r="Q11" s="166"/>
      <c r="R11" s="164"/>
      <c r="S11" s="165"/>
      <c r="T11" s="166"/>
      <c r="U11" s="164"/>
      <c r="V11" s="165"/>
      <c r="W11" s="166"/>
      <c r="X11" s="164"/>
      <c r="Y11" s="165"/>
      <c r="Z11" s="166"/>
      <c r="AA11" s="164"/>
      <c r="AB11" s="165"/>
      <c r="AC11" s="166"/>
      <c r="AD11" s="164"/>
      <c r="AE11" s="165"/>
    </row>
    <row r="12" s="120" customFormat="true" ht="15" hidden="false" customHeight="true" outlineLevel="0" collapsed="false">
      <c r="A12" s="42" t="s">
        <v>24</v>
      </c>
      <c r="B12" s="208" t="n">
        <v>0.625</v>
      </c>
      <c r="C12" s="167" t="n">
        <v>0.8111</v>
      </c>
      <c r="D12" s="168" t="n">
        <v>0.7338</v>
      </c>
      <c r="E12" s="170" t="n">
        <v>0.5806</v>
      </c>
      <c r="F12" s="168" t="n">
        <v>0.7556</v>
      </c>
      <c r="G12" s="169" t="n">
        <v>0.6842</v>
      </c>
      <c r="H12" s="170" t="n">
        <v>0.5161</v>
      </c>
      <c r="I12" s="168" t="n">
        <v>0.8222</v>
      </c>
      <c r="J12" s="169" t="n">
        <v>0.6974</v>
      </c>
      <c r="K12" s="170" t="n">
        <v>0.5517</v>
      </c>
      <c r="L12" s="168" t="n">
        <v>0.8111</v>
      </c>
      <c r="M12" s="169" t="n">
        <v>0.7095</v>
      </c>
      <c r="N12" s="170"/>
      <c r="O12" s="168"/>
      <c r="P12" s="169"/>
      <c r="Q12" s="170" t="n">
        <v>0.7826</v>
      </c>
      <c r="R12" s="168" t="n">
        <v>0.9184</v>
      </c>
      <c r="S12" s="169" t="n">
        <v>0.8526</v>
      </c>
      <c r="T12" s="170"/>
      <c r="U12" s="168"/>
      <c r="V12" s="169"/>
      <c r="W12" s="170" t="n">
        <v>0.619</v>
      </c>
      <c r="X12" s="168" t="n">
        <v>0.8667</v>
      </c>
      <c r="Y12" s="169" t="n">
        <v>0.7471</v>
      </c>
      <c r="Z12" s="170" t="n">
        <v>0.6957</v>
      </c>
      <c r="AA12" s="168" t="n">
        <v>0.9592</v>
      </c>
      <c r="AB12" s="169" t="n">
        <v>0.8316</v>
      </c>
      <c r="AC12" s="170" t="n">
        <v>0.8182</v>
      </c>
      <c r="AD12" s="168" t="n">
        <v>1</v>
      </c>
      <c r="AE12" s="169" t="n">
        <v>0.9184</v>
      </c>
    </row>
    <row r="13" s="120" customFormat="true" ht="15" hidden="false" customHeight="true" outlineLevel="0" collapsed="false">
      <c r="A13" s="37" t="s">
        <v>29</v>
      </c>
      <c r="B13" s="207"/>
      <c r="C13" s="163"/>
      <c r="D13" s="176"/>
      <c r="E13" s="166"/>
      <c r="F13" s="164"/>
      <c r="G13" s="165"/>
      <c r="H13" s="166"/>
      <c r="I13" s="164"/>
      <c r="J13" s="165"/>
      <c r="K13" s="166"/>
      <c r="L13" s="164"/>
      <c r="M13" s="165"/>
      <c r="N13" s="166"/>
      <c r="O13" s="164"/>
      <c r="P13" s="165"/>
      <c r="Q13" s="166"/>
      <c r="R13" s="164"/>
      <c r="S13" s="165"/>
      <c r="T13" s="166"/>
      <c r="U13" s="164"/>
      <c r="V13" s="165"/>
      <c r="W13" s="166"/>
      <c r="X13" s="164"/>
      <c r="Y13" s="165"/>
      <c r="Z13" s="166"/>
      <c r="AA13" s="164"/>
      <c r="AB13" s="165"/>
      <c r="AC13" s="166"/>
      <c r="AD13" s="164"/>
      <c r="AE13" s="165"/>
    </row>
    <row r="14" s="120" customFormat="true" ht="15" hidden="false" customHeight="true" outlineLevel="0" collapsed="false">
      <c r="A14" s="42" t="s">
        <v>26</v>
      </c>
      <c r="B14" s="207" t="n">
        <v>0.5581</v>
      </c>
      <c r="C14" s="163" t="n">
        <v>0.7035</v>
      </c>
      <c r="D14" s="176" t="n">
        <v>0.6463</v>
      </c>
      <c r="E14" s="166" t="n">
        <v>0.552</v>
      </c>
      <c r="F14" s="164" t="n">
        <v>0.67</v>
      </c>
      <c r="G14" s="165" t="n">
        <v>0.625</v>
      </c>
      <c r="H14" s="166" t="n">
        <v>0.5043</v>
      </c>
      <c r="I14" s="164" t="n">
        <v>0.7306</v>
      </c>
      <c r="J14" s="165" t="n">
        <v>0.6452</v>
      </c>
      <c r="K14" s="166" t="n">
        <v>0.5294</v>
      </c>
      <c r="L14" s="164" t="n">
        <v>0.6869</v>
      </c>
      <c r="M14" s="165" t="n">
        <v>0.6278</v>
      </c>
      <c r="N14" s="166"/>
      <c r="O14" s="164"/>
      <c r="P14" s="165"/>
      <c r="Q14" s="166" t="n">
        <v>0.8036</v>
      </c>
      <c r="R14" s="164" t="n">
        <v>0.7227</v>
      </c>
      <c r="S14" s="165" t="n">
        <v>0.7486</v>
      </c>
      <c r="T14" s="166" t="n">
        <v>1</v>
      </c>
      <c r="U14" s="164" t="n">
        <v>1</v>
      </c>
      <c r="V14" s="165" t="n">
        <v>1</v>
      </c>
      <c r="W14" s="166" t="n">
        <v>0.5682</v>
      </c>
      <c r="X14" s="164" t="n">
        <v>0.6286</v>
      </c>
      <c r="Y14" s="165" t="n">
        <v>0.6107</v>
      </c>
      <c r="Z14" s="166" t="n">
        <v>0.8393</v>
      </c>
      <c r="AA14" s="164" t="n">
        <v>0.7917</v>
      </c>
      <c r="AB14" s="165" t="n">
        <v>0.8068</v>
      </c>
      <c r="AC14" s="166" t="n">
        <v>0.8525</v>
      </c>
      <c r="AD14" s="164" t="n">
        <v>0.7672</v>
      </c>
      <c r="AE14" s="165" t="n">
        <v>0.7966</v>
      </c>
    </row>
    <row r="15" s="120" customFormat="true" ht="15" hidden="false" customHeight="true" outlineLevel="0" collapsed="false">
      <c r="A15" s="42" t="s">
        <v>27</v>
      </c>
      <c r="B15" s="207"/>
      <c r="C15" s="163"/>
      <c r="D15" s="176"/>
      <c r="E15" s="166"/>
      <c r="F15" s="164"/>
      <c r="G15" s="165"/>
      <c r="H15" s="166"/>
      <c r="I15" s="164"/>
      <c r="J15" s="165"/>
      <c r="K15" s="166"/>
      <c r="L15" s="164"/>
      <c r="M15" s="165"/>
      <c r="N15" s="166"/>
      <c r="O15" s="164"/>
      <c r="P15" s="165"/>
      <c r="Q15" s="166"/>
      <c r="R15" s="164"/>
      <c r="S15" s="165"/>
      <c r="T15" s="166"/>
      <c r="U15" s="164"/>
      <c r="V15" s="165"/>
      <c r="W15" s="166"/>
      <c r="X15" s="164"/>
      <c r="Y15" s="165"/>
      <c r="Z15" s="166"/>
      <c r="AA15" s="164"/>
      <c r="AB15" s="165"/>
      <c r="AC15" s="166"/>
      <c r="AD15" s="164"/>
      <c r="AE15" s="165"/>
    </row>
    <row r="16" s="120" customFormat="true" ht="15" hidden="false" customHeight="true" outlineLevel="0" collapsed="false">
      <c r="A16" s="42" t="s">
        <v>28</v>
      </c>
      <c r="B16" s="207"/>
      <c r="C16" s="163"/>
      <c r="D16" s="176"/>
      <c r="E16" s="166"/>
      <c r="F16" s="164"/>
      <c r="G16" s="165"/>
      <c r="H16" s="166"/>
      <c r="I16" s="164"/>
      <c r="J16" s="165"/>
      <c r="K16" s="166"/>
      <c r="L16" s="164"/>
      <c r="M16" s="165"/>
      <c r="N16" s="166"/>
      <c r="O16" s="164"/>
      <c r="P16" s="165"/>
      <c r="Q16" s="166"/>
      <c r="R16" s="164"/>
      <c r="S16" s="165"/>
      <c r="T16" s="166"/>
      <c r="U16" s="164"/>
      <c r="V16" s="165"/>
      <c r="W16" s="166"/>
      <c r="X16" s="164"/>
      <c r="Y16" s="165"/>
      <c r="Z16" s="166"/>
      <c r="AA16" s="164"/>
      <c r="AB16" s="165"/>
      <c r="AC16" s="166"/>
      <c r="AD16" s="164"/>
      <c r="AE16" s="165"/>
    </row>
    <row r="17" s="120" customFormat="true" ht="15" hidden="false" customHeight="true" outlineLevel="0" collapsed="false">
      <c r="A17" s="42" t="s">
        <v>24</v>
      </c>
      <c r="B17" s="208" t="n">
        <v>0.5581</v>
      </c>
      <c r="C17" s="167" t="n">
        <v>0.7035</v>
      </c>
      <c r="D17" s="168" t="n">
        <v>0.6463</v>
      </c>
      <c r="E17" s="170" t="n">
        <v>0.552</v>
      </c>
      <c r="F17" s="168" t="n">
        <v>0.67</v>
      </c>
      <c r="G17" s="169" t="n">
        <v>0.625</v>
      </c>
      <c r="H17" s="170" t="n">
        <v>0.5043</v>
      </c>
      <c r="I17" s="168" t="n">
        <v>0.7306</v>
      </c>
      <c r="J17" s="169" t="n">
        <v>0.6452</v>
      </c>
      <c r="K17" s="170" t="n">
        <v>0.5294</v>
      </c>
      <c r="L17" s="168" t="n">
        <v>0.6869</v>
      </c>
      <c r="M17" s="169" t="n">
        <v>0.6278</v>
      </c>
      <c r="N17" s="170"/>
      <c r="O17" s="168"/>
      <c r="P17" s="169"/>
      <c r="Q17" s="170" t="n">
        <v>0.8036</v>
      </c>
      <c r="R17" s="168" t="n">
        <v>0.7227</v>
      </c>
      <c r="S17" s="169" t="n">
        <v>0.7486</v>
      </c>
      <c r="T17" s="170" t="n">
        <v>1</v>
      </c>
      <c r="U17" s="168" t="n">
        <v>1</v>
      </c>
      <c r="V17" s="169" t="n">
        <v>1</v>
      </c>
      <c r="W17" s="170" t="n">
        <v>0.5682</v>
      </c>
      <c r="X17" s="168" t="n">
        <v>0.6286</v>
      </c>
      <c r="Y17" s="169" t="n">
        <v>0.6107</v>
      </c>
      <c r="Z17" s="170" t="n">
        <v>0.8393</v>
      </c>
      <c r="AA17" s="168" t="n">
        <v>0.7917</v>
      </c>
      <c r="AB17" s="169" t="n">
        <v>0.8068</v>
      </c>
      <c r="AC17" s="170" t="n">
        <v>0.8525</v>
      </c>
      <c r="AD17" s="168" t="n">
        <v>0.7672</v>
      </c>
      <c r="AE17" s="169" t="n">
        <v>0.7966</v>
      </c>
    </row>
    <row r="18" s="120" customFormat="true" ht="15" hidden="false" customHeight="true" outlineLevel="0" collapsed="false">
      <c r="A18" s="37" t="s">
        <v>30</v>
      </c>
      <c r="B18" s="207"/>
      <c r="C18" s="163"/>
      <c r="D18" s="176"/>
      <c r="E18" s="166"/>
      <c r="F18" s="164"/>
      <c r="G18" s="165"/>
      <c r="H18" s="166"/>
      <c r="I18" s="164"/>
      <c r="J18" s="165"/>
      <c r="K18" s="166"/>
      <c r="L18" s="164"/>
      <c r="M18" s="165"/>
      <c r="N18" s="166"/>
      <c r="O18" s="164"/>
      <c r="P18" s="165"/>
      <c r="Q18" s="166"/>
      <c r="R18" s="164"/>
      <c r="S18" s="165"/>
      <c r="T18" s="166"/>
      <c r="U18" s="164"/>
      <c r="V18" s="165"/>
      <c r="W18" s="166"/>
      <c r="X18" s="164"/>
      <c r="Y18" s="165"/>
      <c r="Z18" s="166"/>
      <c r="AA18" s="164"/>
      <c r="AB18" s="165"/>
      <c r="AC18" s="166"/>
      <c r="AD18" s="164"/>
      <c r="AE18" s="165"/>
    </row>
    <row r="19" s="120" customFormat="true" ht="15" hidden="false" customHeight="true" outlineLevel="0" collapsed="false">
      <c r="A19" s="42" t="s">
        <v>26</v>
      </c>
      <c r="B19" s="207" t="n">
        <v>0.6282</v>
      </c>
      <c r="C19" s="163" t="n">
        <v>0.8232</v>
      </c>
      <c r="D19" s="176" t="n">
        <v>0.7681</v>
      </c>
      <c r="E19" s="166" t="n">
        <v>0.675</v>
      </c>
      <c r="F19" s="164" t="n">
        <v>0.7268</v>
      </c>
      <c r="G19" s="165" t="n">
        <v>0.7123</v>
      </c>
      <c r="H19" s="166" t="n">
        <v>0.5946</v>
      </c>
      <c r="I19" s="164" t="n">
        <v>0.7438</v>
      </c>
      <c r="J19" s="165" t="n">
        <v>0.704</v>
      </c>
      <c r="K19" s="166" t="n">
        <v>0.5938</v>
      </c>
      <c r="L19" s="164" t="n">
        <v>0.7701</v>
      </c>
      <c r="M19" s="165" t="n">
        <v>0.7251</v>
      </c>
      <c r="N19" s="166" t="n">
        <v>1</v>
      </c>
      <c r="O19" s="164" t="n">
        <v>1</v>
      </c>
      <c r="P19" s="165" t="n">
        <v>1</v>
      </c>
      <c r="Q19" s="166" t="n">
        <v>0.8462</v>
      </c>
      <c r="R19" s="164" t="n">
        <v>0.9779</v>
      </c>
      <c r="S19" s="165" t="n">
        <v>0.9415</v>
      </c>
      <c r="T19" s="166" t="n">
        <v>1</v>
      </c>
      <c r="U19" s="164" t="n">
        <v>0.875</v>
      </c>
      <c r="V19" s="165" t="n">
        <v>0.8889</v>
      </c>
      <c r="W19" s="166" t="n">
        <v>0.65</v>
      </c>
      <c r="X19" s="164" t="n">
        <v>0.8525</v>
      </c>
      <c r="Y19" s="165" t="n">
        <v>0.7857</v>
      </c>
      <c r="Z19" s="166" t="n">
        <v>0.8222</v>
      </c>
      <c r="AA19" s="164" t="n">
        <v>0.9748</v>
      </c>
      <c r="AB19" s="165" t="n">
        <v>0.9329</v>
      </c>
      <c r="AC19" s="166" t="n">
        <v>0.9394</v>
      </c>
      <c r="AD19" s="164" t="n">
        <v>1</v>
      </c>
      <c r="AE19" s="165" t="n">
        <v>0.9815</v>
      </c>
    </row>
    <row r="20" s="120" customFormat="true" ht="15" hidden="false" customHeight="true" outlineLevel="0" collapsed="false">
      <c r="A20" s="42" t="s">
        <v>27</v>
      </c>
      <c r="B20" s="207"/>
      <c r="C20" s="163"/>
      <c r="D20" s="176"/>
      <c r="E20" s="166"/>
      <c r="F20" s="164"/>
      <c r="G20" s="165"/>
      <c r="H20" s="166"/>
      <c r="I20" s="164"/>
      <c r="J20" s="165"/>
      <c r="K20" s="166"/>
      <c r="L20" s="164"/>
      <c r="M20" s="165"/>
      <c r="N20" s="166"/>
      <c r="O20" s="164"/>
      <c r="P20" s="165"/>
      <c r="Q20" s="166"/>
      <c r="R20" s="164"/>
      <c r="S20" s="165"/>
      <c r="T20" s="166"/>
      <c r="U20" s="164"/>
      <c r="V20" s="165"/>
      <c r="W20" s="166"/>
      <c r="X20" s="164"/>
      <c r="Y20" s="165"/>
      <c r="Z20" s="166"/>
      <c r="AA20" s="164"/>
      <c r="AB20" s="165"/>
      <c r="AC20" s="166"/>
      <c r="AD20" s="164"/>
      <c r="AE20" s="165"/>
    </row>
    <row r="21" s="120" customFormat="true" ht="15" hidden="false" customHeight="true" outlineLevel="0" collapsed="false">
      <c r="A21" s="42" t="s">
        <v>28</v>
      </c>
      <c r="B21" s="207"/>
      <c r="C21" s="163"/>
      <c r="D21" s="176"/>
      <c r="E21" s="166"/>
      <c r="F21" s="164"/>
      <c r="G21" s="165"/>
      <c r="H21" s="166"/>
      <c r="I21" s="164"/>
      <c r="J21" s="165"/>
      <c r="K21" s="166"/>
      <c r="L21" s="164"/>
      <c r="M21" s="165"/>
      <c r="N21" s="166"/>
      <c r="O21" s="164"/>
      <c r="P21" s="165"/>
      <c r="Q21" s="166"/>
      <c r="R21" s="164"/>
      <c r="S21" s="165"/>
      <c r="T21" s="166"/>
      <c r="U21" s="164"/>
      <c r="V21" s="165"/>
      <c r="W21" s="166"/>
      <c r="X21" s="164"/>
      <c r="Y21" s="165"/>
      <c r="Z21" s="166"/>
      <c r="AA21" s="164"/>
      <c r="AB21" s="165"/>
      <c r="AC21" s="166"/>
      <c r="AD21" s="164"/>
      <c r="AE21" s="165"/>
    </row>
    <row r="22" s="120" customFormat="true" ht="15" hidden="false" customHeight="true" outlineLevel="0" collapsed="false">
      <c r="A22" s="42" t="s">
        <v>24</v>
      </c>
      <c r="B22" s="208" t="n">
        <v>0.6282</v>
      </c>
      <c r="C22" s="167" t="n">
        <v>0.8232</v>
      </c>
      <c r="D22" s="168" t="n">
        <v>0.7681</v>
      </c>
      <c r="E22" s="170" t="n">
        <v>0.675</v>
      </c>
      <c r="F22" s="168" t="n">
        <v>0.7268</v>
      </c>
      <c r="G22" s="169" t="n">
        <v>0.7123</v>
      </c>
      <c r="H22" s="170" t="n">
        <v>0.5946</v>
      </c>
      <c r="I22" s="168" t="n">
        <v>0.7438</v>
      </c>
      <c r="J22" s="169" t="n">
        <v>0.704</v>
      </c>
      <c r="K22" s="170" t="n">
        <v>0.5938</v>
      </c>
      <c r="L22" s="168" t="n">
        <v>0.7701</v>
      </c>
      <c r="M22" s="169" t="n">
        <v>0.7251</v>
      </c>
      <c r="N22" s="170" t="n">
        <v>1</v>
      </c>
      <c r="O22" s="168" t="n">
        <v>1</v>
      </c>
      <c r="P22" s="169" t="n">
        <v>1</v>
      </c>
      <c r="Q22" s="170" t="n">
        <v>0.8462</v>
      </c>
      <c r="R22" s="168" t="n">
        <v>0.9779</v>
      </c>
      <c r="S22" s="169" t="n">
        <v>0.9415</v>
      </c>
      <c r="T22" s="170" t="n">
        <v>1</v>
      </c>
      <c r="U22" s="168" t="n">
        <v>0.875</v>
      </c>
      <c r="V22" s="169" t="n">
        <v>0.8889</v>
      </c>
      <c r="W22" s="170" t="n">
        <v>0.65</v>
      </c>
      <c r="X22" s="168" t="n">
        <v>0.8525</v>
      </c>
      <c r="Y22" s="169" t="n">
        <v>0.7857</v>
      </c>
      <c r="Z22" s="170" t="n">
        <v>0.8222</v>
      </c>
      <c r="AA22" s="168" t="n">
        <v>0.9748</v>
      </c>
      <c r="AB22" s="169" t="n">
        <v>0.9329</v>
      </c>
      <c r="AC22" s="170" t="n">
        <v>0.9394</v>
      </c>
      <c r="AD22" s="168" t="n">
        <v>1</v>
      </c>
      <c r="AE22" s="169" t="n">
        <v>0.9815</v>
      </c>
    </row>
    <row r="23" s="120" customFormat="true" ht="15" hidden="false" customHeight="true" outlineLevel="0" collapsed="false">
      <c r="A23" s="37" t="s">
        <v>31</v>
      </c>
      <c r="B23" s="207"/>
      <c r="C23" s="163"/>
      <c r="D23" s="176"/>
      <c r="E23" s="166"/>
      <c r="F23" s="164"/>
      <c r="G23" s="165"/>
      <c r="H23" s="166"/>
      <c r="I23" s="164"/>
      <c r="J23" s="165"/>
      <c r="K23" s="166"/>
      <c r="L23" s="164"/>
      <c r="M23" s="165"/>
      <c r="N23" s="166"/>
      <c r="O23" s="164"/>
      <c r="P23" s="165"/>
      <c r="Q23" s="166"/>
      <c r="R23" s="164"/>
      <c r="S23" s="165"/>
      <c r="T23" s="166"/>
      <c r="U23" s="164"/>
      <c r="V23" s="165"/>
      <c r="W23" s="166"/>
      <c r="X23" s="164"/>
      <c r="Y23" s="165"/>
      <c r="Z23" s="166"/>
      <c r="AA23" s="164"/>
      <c r="AB23" s="165"/>
      <c r="AC23" s="166"/>
      <c r="AD23" s="164"/>
      <c r="AE23" s="165"/>
    </row>
    <row r="24" s="120" customFormat="true" ht="15" hidden="false" customHeight="true" outlineLevel="0" collapsed="false">
      <c r="A24" s="42" t="s">
        <v>26</v>
      </c>
      <c r="B24" s="207" t="n">
        <v>0.72</v>
      </c>
      <c r="C24" s="163" t="n">
        <v>0.7097</v>
      </c>
      <c r="D24" s="176" t="n">
        <v>0.7133</v>
      </c>
      <c r="E24" s="166" t="n">
        <v>0.7843</v>
      </c>
      <c r="F24" s="164" t="n">
        <v>0.7097</v>
      </c>
      <c r="G24" s="165" t="n">
        <v>0.7361</v>
      </c>
      <c r="H24" s="166" t="n">
        <v>0.6981</v>
      </c>
      <c r="I24" s="164" t="n">
        <v>0.6413</v>
      </c>
      <c r="J24" s="165" t="n">
        <v>0.6621</v>
      </c>
      <c r="K24" s="166" t="n">
        <v>0.7273</v>
      </c>
      <c r="L24" s="164" t="n">
        <v>0.6782</v>
      </c>
      <c r="M24" s="165" t="n">
        <v>0.6947</v>
      </c>
      <c r="N24" s="166"/>
      <c r="O24" s="164" t="n">
        <v>1</v>
      </c>
      <c r="P24" s="165" t="n">
        <v>1</v>
      </c>
      <c r="Q24" s="166" t="n">
        <v>0.8929</v>
      </c>
      <c r="R24" s="164" t="n">
        <v>0.902</v>
      </c>
      <c r="S24" s="165" t="n">
        <v>0.8987</v>
      </c>
      <c r="T24" s="166" t="n">
        <v>0</v>
      </c>
      <c r="U24" s="164" t="n">
        <v>0.6667</v>
      </c>
      <c r="V24" s="165" t="n">
        <v>0.5</v>
      </c>
      <c r="W24" s="166" t="n">
        <v>1</v>
      </c>
      <c r="X24" s="164" t="n">
        <v>0.7308</v>
      </c>
      <c r="Y24" s="165" t="n">
        <v>0.8158</v>
      </c>
      <c r="Z24" s="166" t="n">
        <v>0.963</v>
      </c>
      <c r="AA24" s="164" t="n">
        <v>0.92</v>
      </c>
      <c r="AB24" s="165" t="n">
        <v>0.9351</v>
      </c>
      <c r="AC24" s="166" t="n">
        <v>0.9286</v>
      </c>
      <c r="AD24" s="164" t="n">
        <v>0.9348</v>
      </c>
      <c r="AE24" s="165" t="n">
        <v>0.9324</v>
      </c>
    </row>
    <row r="25" s="120" customFormat="true" ht="15" hidden="false" customHeight="true" outlineLevel="0" collapsed="false">
      <c r="A25" s="42" t="s">
        <v>27</v>
      </c>
      <c r="B25" s="207"/>
      <c r="C25" s="163"/>
      <c r="D25" s="176"/>
      <c r="E25" s="166"/>
      <c r="F25" s="164"/>
      <c r="G25" s="165"/>
      <c r="H25" s="166"/>
      <c r="I25" s="164"/>
      <c r="J25" s="165"/>
      <c r="K25" s="166"/>
      <c r="L25" s="164"/>
      <c r="M25" s="165"/>
      <c r="N25" s="166"/>
      <c r="O25" s="164"/>
      <c r="P25" s="165"/>
      <c r="Q25" s="166"/>
      <c r="R25" s="164"/>
      <c r="S25" s="165"/>
      <c r="T25" s="166"/>
      <c r="U25" s="164"/>
      <c r="V25" s="165"/>
      <c r="W25" s="166"/>
      <c r="X25" s="164"/>
      <c r="Y25" s="165"/>
      <c r="Z25" s="166"/>
      <c r="AA25" s="164"/>
      <c r="AB25" s="165"/>
      <c r="AC25" s="166"/>
      <c r="AD25" s="164"/>
      <c r="AE25" s="165"/>
    </row>
    <row r="26" s="120" customFormat="true" ht="15" hidden="false" customHeight="true" outlineLevel="0" collapsed="false">
      <c r="A26" s="42" t="s">
        <v>28</v>
      </c>
      <c r="B26" s="207"/>
      <c r="C26" s="163"/>
      <c r="D26" s="176"/>
      <c r="E26" s="166"/>
      <c r="F26" s="164"/>
      <c r="G26" s="165"/>
      <c r="H26" s="166"/>
      <c r="I26" s="164"/>
      <c r="J26" s="165"/>
      <c r="K26" s="166"/>
      <c r="L26" s="164"/>
      <c r="M26" s="165"/>
      <c r="N26" s="166"/>
      <c r="O26" s="164"/>
      <c r="P26" s="165"/>
      <c r="Q26" s="166"/>
      <c r="R26" s="164"/>
      <c r="S26" s="165"/>
      <c r="T26" s="166"/>
      <c r="U26" s="164"/>
      <c r="V26" s="165"/>
      <c r="W26" s="166"/>
      <c r="X26" s="164"/>
      <c r="Y26" s="165"/>
      <c r="Z26" s="166"/>
      <c r="AA26" s="164"/>
      <c r="AB26" s="165"/>
      <c r="AC26" s="166"/>
      <c r="AD26" s="164"/>
      <c r="AE26" s="165"/>
    </row>
    <row r="27" s="120" customFormat="true" ht="15" hidden="false" customHeight="true" outlineLevel="0" collapsed="false">
      <c r="A27" s="42" t="s">
        <v>24</v>
      </c>
      <c r="B27" s="208" t="n">
        <v>0.72</v>
      </c>
      <c r="C27" s="167" t="n">
        <v>0.7097</v>
      </c>
      <c r="D27" s="168" t="n">
        <v>0.7133</v>
      </c>
      <c r="E27" s="170" t="n">
        <v>0.7843</v>
      </c>
      <c r="F27" s="168" t="n">
        <v>0.7097</v>
      </c>
      <c r="G27" s="169" t="n">
        <v>0.7361</v>
      </c>
      <c r="H27" s="170" t="n">
        <v>0.6981</v>
      </c>
      <c r="I27" s="168" t="n">
        <v>0.6413</v>
      </c>
      <c r="J27" s="169" t="n">
        <v>0.6621</v>
      </c>
      <c r="K27" s="170" t="n">
        <v>0.7273</v>
      </c>
      <c r="L27" s="168" t="n">
        <v>0.6782</v>
      </c>
      <c r="M27" s="169" t="n">
        <v>0.6947</v>
      </c>
      <c r="N27" s="170"/>
      <c r="O27" s="168" t="n">
        <v>1</v>
      </c>
      <c r="P27" s="169" t="n">
        <v>1</v>
      </c>
      <c r="Q27" s="170" t="n">
        <v>0.8929</v>
      </c>
      <c r="R27" s="168" t="n">
        <v>0.902</v>
      </c>
      <c r="S27" s="169" t="n">
        <v>0.8987</v>
      </c>
      <c r="T27" s="170" t="n">
        <v>0</v>
      </c>
      <c r="U27" s="168" t="n">
        <v>0.6667</v>
      </c>
      <c r="V27" s="169" t="n">
        <v>0.5</v>
      </c>
      <c r="W27" s="170" t="n">
        <v>1</v>
      </c>
      <c r="X27" s="168" t="n">
        <v>0.7308</v>
      </c>
      <c r="Y27" s="169" t="n">
        <v>0.8158</v>
      </c>
      <c r="Z27" s="170" t="n">
        <v>0.963</v>
      </c>
      <c r="AA27" s="168" t="n">
        <v>0.92</v>
      </c>
      <c r="AB27" s="169" t="n">
        <v>0.9351</v>
      </c>
      <c r="AC27" s="170" t="n">
        <v>0.9286</v>
      </c>
      <c r="AD27" s="168" t="n">
        <v>0.9348</v>
      </c>
      <c r="AE27" s="169" t="n">
        <v>0.9324</v>
      </c>
    </row>
    <row r="28" s="120" customFormat="true" ht="15" hidden="false" customHeight="true" outlineLevel="0" collapsed="false">
      <c r="A28" s="37" t="s">
        <v>32</v>
      </c>
      <c r="B28" s="207"/>
      <c r="C28" s="163"/>
      <c r="D28" s="176"/>
      <c r="E28" s="166"/>
      <c r="F28" s="164"/>
      <c r="G28" s="165"/>
      <c r="H28" s="166"/>
      <c r="I28" s="164"/>
      <c r="J28" s="165"/>
      <c r="K28" s="166"/>
      <c r="L28" s="164"/>
      <c r="M28" s="165"/>
      <c r="N28" s="166"/>
      <c r="O28" s="164"/>
      <c r="P28" s="165"/>
      <c r="Q28" s="166"/>
      <c r="R28" s="164"/>
      <c r="S28" s="165"/>
      <c r="T28" s="166"/>
      <c r="U28" s="164"/>
      <c r="V28" s="165"/>
      <c r="W28" s="166"/>
      <c r="X28" s="164"/>
      <c r="Y28" s="165"/>
      <c r="Z28" s="166"/>
      <c r="AA28" s="164"/>
      <c r="AB28" s="165"/>
      <c r="AC28" s="166"/>
      <c r="AD28" s="164"/>
      <c r="AE28" s="165"/>
    </row>
    <row r="29" s="120" customFormat="true" ht="15" hidden="false" customHeight="true" outlineLevel="0" collapsed="false">
      <c r="A29" s="42" t="s">
        <v>26</v>
      </c>
      <c r="B29" s="207" t="n">
        <v>0.6413</v>
      </c>
      <c r="C29" s="163" t="n">
        <v>0.8384</v>
      </c>
      <c r="D29" s="176" t="n">
        <v>0.7435</v>
      </c>
      <c r="E29" s="166" t="n">
        <v>0.5495</v>
      </c>
      <c r="F29" s="164" t="n">
        <v>0.7568</v>
      </c>
      <c r="G29" s="165" t="n">
        <v>0.6634</v>
      </c>
      <c r="H29" s="166" t="n">
        <v>0.5306</v>
      </c>
      <c r="I29" s="164" t="n">
        <v>0.7048</v>
      </c>
      <c r="J29" s="165" t="n">
        <v>0.6207</v>
      </c>
      <c r="K29" s="166" t="n">
        <v>0.5714</v>
      </c>
      <c r="L29" s="164" t="n">
        <v>0.6574</v>
      </c>
      <c r="M29" s="165" t="n">
        <v>0.6165</v>
      </c>
      <c r="N29" s="166"/>
      <c r="O29" s="164"/>
      <c r="P29" s="165"/>
      <c r="Q29" s="166" t="n">
        <v>0.9091</v>
      </c>
      <c r="R29" s="164" t="n">
        <v>0.9677</v>
      </c>
      <c r="S29" s="165" t="n">
        <v>0.9434</v>
      </c>
      <c r="T29" s="166" t="n">
        <v>1</v>
      </c>
      <c r="U29" s="164" t="n">
        <v>1</v>
      </c>
      <c r="V29" s="165" t="n">
        <v>1</v>
      </c>
      <c r="W29" s="166" t="n">
        <v>0.5658</v>
      </c>
      <c r="X29" s="164" t="n">
        <v>0.7412</v>
      </c>
      <c r="Y29" s="165" t="n">
        <v>0.6584</v>
      </c>
      <c r="Z29" s="166" t="n">
        <v>0.9375</v>
      </c>
      <c r="AA29" s="164" t="n">
        <v>0.9565</v>
      </c>
      <c r="AB29" s="165" t="n">
        <v>0.9505</v>
      </c>
      <c r="AC29" s="166" t="n">
        <v>0.8182</v>
      </c>
      <c r="AD29" s="164" t="n">
        <v>1</v>
      </c>
      <c r="AE29" s="165" t="n">
        <v>0.9184</v>
      </c>
    </row>
    <row r="30" s="120" customFormat="true" ht="15" hidden="false" customHeight="true" outlineLevel="0" collapsed="false">
      <c r="A30" s="42" t="s">
        <v>27</v>
      </c>
      <c r="B30" s="207"/>
      <c r="C30" s="163"/>
      <c r="D30" s="176"/>
      <c r="E30" s="166"/>
      <c r="F30" s="164"/>
      <c r="G30" s="165"/>
      <c r="H30" s="166"/>
      <c r="I30" s="164"/>
      <c r="J30" s="165"/>
      <c r="K30" s="166"/>
      <c r="L30" s="164"/>
      <c r="M30" s="165"/>
      <c r="N30" s="166"/>
      <c r="O30" s="164"/>
      <c r="P30" s="165"/>
      <c r="Q30" s="166"/>
      <c r="R30" s="164"/>
      <c r="S30" s="165"/>
      <c r="T30" s="166"/>
      <c r="U30" s="164"/>
      <c r="V30" s="165"/>
      <c r="W30" s="166"/>
      <c r="X30" s="164"/>
      <c r="Y30" s="165"/>
      <c r="Z30" s="166"/>
      <c r="AA30" s="164"/>
      <c r="AB30" s="165"/>
      <c r="AC30" s="166"/>
      <c r="AD30" s="164"/>
      <c r="AE30" s="165"/>
    </row>
    <row r="31" s="120" customFormat="true" ht="15" hidden="false" customHeight="true" outlineLevel="0" collapsed="false">
      <c r="A31" s="42" t="s">
        <v>28</v>
      </c>
      <c r="B31" s="207"/>
      <c r="C31" s="163"/>
      <c r="D31" s="176"/>
      <c r="E31" s="166"/>
      <c r="F31" s="164"/>
      <c r="G31" s="165"/>
      <c r="H31" s="166"/>
      <c r="I31" s="164"/>
      <c r="J31" s="165"/>
      <c r="K31" s="166"/>
      <c r="L31" s="164"/>
      <c r="M31" s="165"/>
      <c r="N31" s="166"/>
      <c r="O31" s="164"/>
      <c r="P31" s="165"/>
      <c r="Q31" s="166"/>
      <c r="R31" s="164"/>
      <c r="S31" s="165"/>
      <c r="T31" s="166"/>
      <c r="U31" s="164"/>
      <c r="V31" s="165"/>
      <c r="W31" s="166"/>
      <c r="X31" s="164"/>
      <c r="Y31" s="165"/>
      <c r="Z31" s="166"/>
      <c r="AA31" s="164"/>
      <c r="AB31" s="165"/>
      <c r="AC31" s="166"/>
      <c r="AD31" s="164"/>
      <c r="AE31" s="165"/>
    </row>
    <row r="32" s="120" customFormat="true" ht="15" hidden="false" customHeight="true" outlineLevel="0" collapsed="false">
      <c r="A32" s="42" t="s">
        <v>24</v>
      </c>
      <c r="B32" s="208" t="n">
        <v>0.6413</v>
      </c>
      <c r="C32" s="167" t="n">
        <v>0.8384</v>
      </c>
      <c r="D32" s="168" t="n">
        <v>0.7435</v>
      </c>
      <c r="E32" s="170" t="n">
        <v>0.5495</v>
      </c>
      <c r="F32" s="168" t="n">
        <v>0.7568</v>
      </c>
      <c r="G32" s="169" t="n">
        <v>0.6634</v>
      </c>
      <c r="H32" s="170" t="n">
        <v>0.5306</v>
      </c>
      <c r="I32" s="168" t="n">
        <v>0.7048</v>
      </c>
      <c r="J32" s="169" t="n">
        <v>0.6207</v>
      </c>
      <c r="K32" s="170" t="n">
        <v>0.5714</v>
      </c>
      <c r="L32" s="168" t="n">
        <v>0.6574</v>
      </c>
      <c r="M32" s="169" t="n">
        <v>0.6165</v>
      </c>
      <c r="N32" s="170"/>
      <c r="O32" s="168"/>
      <c r="P32" s="169"/>
      <c r="Q32" s="170" t="n">
        <v>0.9091</v>
      </c>
      <c r="R32" s="168" t="n">
        <v>0.9677</v>
      </c>
      <c r="S32" s="169" t="n">
        <v>0.9434</v>
      </c>
      <c r="T32" s="170" t="n">
        <v>1</v>
      </c>
      <c r="U32" s="168" t="n">
        <v>1</v>
      </c>
      <c r="V32" s="169" t="n">
        <v>1</v>
      </c>
      <c r="W32" s="170" t="n">
        <v>0.5658</v>
      </c>
      <c r="X32" s="168" t="n">
        <v>0.7412</v>
      </c>
      <c r="Y32" s="169" t="n">
        <v>0.6584</v>
      </c>
      <c r="Z32" s="170" t="n">
        <v>0.9375</v>
      </c>
      <c r="AA32" s="168" t="n">
        <v>0.9565</v>
      </c>
      <c r="AB32" s="169" t="n">
        <v>0.9505</v>
      </c>
      <c r="AC32" s="170" t="n">
        <v>0.8182</v>
      </c>
      <c r="AD32" s="168" t="n">
        <v>1</v>
      </c>
      <c r="AE32" s="169" t="n">
        <v>0.9074</v>
      </c>
    </row>
    <row r="33" s="120" customFormat="true" ht="15" hidden="false" customHeight="true" outlineLevel="0" collapsed="false">
      <c r="A33" s="37" t="s">
        <v>33</v>
      </c>
      <c r="B33" s="207"/>
      <c r="C33" s="163"/>
      <c r="D33" s="176"/>
      <c r="E33" s="166"/>
      <c r="F33" s="164"/>
      <c r="G33" s="165"/>
      <c r="H33" s="166"/>
      <c r="I33" s="164"/>
      <c r="J33" s="165"/>
      <c r="K33" s="166"/>
      <c r="L33" s="164"/>
      <c r="M33" s="165"/>
      <c r="N33" s="166"/>
      <c r="O33" s="164"/>
      <c r="P33" s="165"/>
      <c r="Q33" s="166"/>
      <c r="R33" s="164"/>
      <c r="S33" s="165"/>
      <c r="T33" s="166"/>
      <c r="U33" s="164"/>
      <c r="V33" s="165"/>
      <c r="W33" s="166"/>
      <c r="X33" s="164"/>
      <c r="Y33" s="165"/>
      <c r="Z33" s="166"/>
      <c r="AA33" s="164"/>
      <c r="AB33" s="165"/>
      <c r="AC33" s="166"/>
      <c r="AD33" s="164"/>
      <c r="AE33" s="165"/>
    </row>
    <row r="34" s="120" customFormat="true" ht="15" hidden="false" customHeight="true" outlineLevel="0" collapsed="false">
      <c r="A34" s="42" t="s">
        <v>26</v>
      </c>
      <c r="B34" s="207" t="n">
        <v>0.566</v>
      </c>
      <c r="C34" s="163" t="n">
        <v>0.7476</v>
      </c>
      <c r="D34" s="176" t="n">
        <v>0.6859</v>
      </c>
      <c r="E34" s="166" t="n">
        <v>0.55</v>
      </c>
      <c r="F34" s="164" t="n">
        <v>0.7642</v>
      </c>
      <c r="G34" s="165" t="n">
        <v>0.6867</v>
      </c>
      <c r="H34" s="166" t="n">
        <v>0.6667</v>
      </c>
      <c r="I34" s="164" t="n">
        <v>0.7391</v>
      </c>
      <c r="J34" s="165" t="n">
        <v>0.7133</v>
      </c>
      <c r="K34" s="166" t="n">
        <v>0.4894</v>
      </c>
      <c r="L34" s="164" t="n">
        <v>0.6526</v>
      </c>
      <c r="M34" s="165" t="n">
        <v>0.5986</v>
      </c>
      <c r="N34" s="166" t="n">
        <v>1</v>
      </c>
      <c r="O34" s="164"/>
      <c r="P34" s="165" t="n">
        <v>1</v>
      </c>
      <c r="Q34" s="166" t="n">
        <v>0.6757</v>
      </c>
      <c r="R34" s="164" t="n">
        <v>0.8987</v>
      </c>
      <c r="S34" s="165" t="n">
        <v>0.8276</v>
      </c>
      <c r="T34" s="166" t="n">
        <v>0.6667</v>
      </c>
      <c r="U34" s="164" t="n">
        <v>0.8667</v>
      </c>
      <c r="V34" s="165" t="n">
        <v>0.8095</v>
      </c>
      <c r="W34" s="166" t="n">
        <v>0.5789</v>
      </c>
      <c r="X34" s="164" t="n">
        <v>0.6744</v>
      </c>
      <c r="Y34" s="165" t="n">
        <v>0.6452</v>
      </c>
      <c r="Z34" s="166" t="n">
        <v>0.8</v>
      </c>
      <c r="AA34" s="164" t="n">
        <v>0.9118</v>
      </c>
      <c r="AB34" s="165" t="n">
        <v>0.8704</v>
      </c>
      <c r="AC34" s="166" t="n">
        <v>0.7879</v>
      </c>
      <c r="AD34" s="164" t="n">
        <v>0.9125</v>
      </c>
      <c r="AE34" s="165" t="n">
        <v>0.8761</v>
      </c>
    </row>
    <row r="35" s="120" customFormat="true" ht="15" hidden="false" customHeight="true" outlineLevel="0" collapsed="false">
      <c r="A35" s="42" t="s">
        <v>27</v>
      </c>
      <c r="B35" s="207"/>
      <c r="C35" s="163"/>
      <c r="D35" s="176"/>
      <c r="E35" s="166"/>
      <c r="F35" s="164"/>
      <c r="G35" s="165"/>
      <c r="H35" s="166"/>
      <c r="I35" s="164"/>
      <c r="J35" s="165"/>
      <c r="K35" s="166"/>
      <c r="L35" s="164"/>
      <c r="M35" s="165"/>
      <c r="N35" s="166"/>
      <c r="O35" s="164"/>
      <c r="P35" s="165"/>
      <c r="Q35" s="166"/>
      <c r="R35" s="164"/>
      <c r="S35" s="165"/>
      <c r="T35" s="166"/>
      <c r="U35" s="164"/>
      <c r="V35" s="165"/>
      <c r="W35" s="166"/>
      <c r="X35" s="164"/>
      <c r="Y35" s="165"/>
      <c r="Z35" s="166"/>
      <c r="AA35" s="164"/>
      <c r="AB35" s="165"/>
      <c r="AC35" s="166"/>
      <c r="AD35" s="164"/>
      <c r="AE35" s="165"/>
    </row>
    <row r="36" s="120" customFormat="true" ht="15" hidden="false" customHeight="true" outlineLevel="0" collapsed="false">
      <c r="A36" s="42" t="s">
        <v>28</v>
      </c>
      <c r="B36" s="207"/>
      <c r="C36" s="163"/>
      <c r="D36" s="176"/>
      <c r="E36" s="166"/>
      <c r="F36" s="164"/>
      <c r="G36" s="165"/>
      <c r="H36" s="166"/>
      <c r="I36" s="164"/>
      <c r="J36" s="165"/>
      <c r="K36" s="166"/>
      <c r="L36" s="164"/>
      <c r="M36" s="165"/>
      <c r="N36" s="166"/>
      <c r="O36" s="164"/>
      <c r="P36" s="165"/>
      <c r="Q36" s="166"/>
      <c r="R36" s="164"/>
      <c r="S36" s="165"/>
      <c r="T36" s="166"/>
      <c r="U36" s="164"/>
      <c r="V36" s="165"/>
      <c r="W36" s="166"/>
      <c r="X36" s="164"/>
      <c r="Y36" s="165"/>
      <c r="Z36" s="166"/>
      <c r="AA36" s="164"/>
      <c r="AB36" s="165"/>
      <c r="AC36" s="166"/>
      <c r="AD36" s="164"/>
      <c r="AE36" s="165"/>
    </row>
    <row r="37" s="120" customFormat="true" ht="15" hidden="false" customHeight="true" outlineLevel="0" collapsed="false">
      <c r="A37" s="42" t="s">
        <v>24</v>
      </c>
      <c r="B37" s="208" t="n">
        <v>0.566</v>
      </c>
      <c r="C37" s="167" t="n">
        <v>0.7476</v>
      </c>
      <c r="D37" s="168" t="n">
        <v>0.6859</v>
      </c>
      <c r="E37" s="170" t="n">
        <v>0.55</v>
      </c>
      <c r="F37" s="168" t="n">
        <v>0.7642</v>
      </c>
      <c r="G37" s="169" t="n">
        <v>0.6867</v>
      </c>
      <c r="H37" s="170" t="n">
        <v>0.6667</v>
      </c>
      <c r="I37" s="168" t="n">
        <v>0.7391</v>
      </c>
      <c r="J37" s="169" t="n">
        <v>0.7133</v>
      </c>
      <c r="K37" s="170" t="n">
        <v>0.4894</v>
      </c>
      <c r="L37" s="168" t="n">
        <v>0.6526</v>
      </c>
      <c r="M37" s="169" t="n">
        <v>0.5986</v>
      </c>
      <c r="N37" s="170" t="n">
        <v>1</v>
      </c>
      <c r="O37" s="168"/>
      <c r="P37" s="169" t="n">
        <v>1</v>
      </c>
      <c r="Q37" s="170" t="n">
        <v>0.6757</v>
      </c>
      <c r="R37" s="168" t="n">
        <v>0.8987</v>
      </c>
      <c r="S37" s="169" t="n">
        <v>0.8276</v>
      </c>
      <c r="T37" s="170" t="n">
        <v>0.6667</v>
      </c>
      <c r="U37" s="168" t="n">
        <v>0.8667</v>
      </c>
      <c r="V37" s="169" t="n">
        <v>0.8095</v>
      </c>
      <c r="W37" s="170" t="n">
        <v>0.5789</v>
      </c>
      <c r="X37" s="168" t="n">
        <v>0.6744</v>
      </c>
      <c r="Y37" s="169" t="n">
        <v>0.6452</v>
      </c>
      <c r="Z37" s="170" t="n">
        <v>0.8</v>
      </c>
      <c r="AA37" s="168" t="n">
        <v>0.9118</v>
      </c>
      <c r="AB37" s="169" t="n">
        <v>0.8704</v>
      </c>
      <c r="AC37" s="170" t="n">
        <v>0.7879</v>
      </c>
      <c r="AD37" s="168" t="n">
        <v>0.9125</v>
      </c>
      <c r="AE37" s="169" t="n">
        <v>0.8761</v>
      </c>
    </row>
    <row r="38" s="120" customFormat="true" ht="15" hidden="false" customHeight="true" outlineLevel="0" collapsed="false">
      <c r="A38" s="37" t="s">
        <v>34</v>
      </c>
      <c r="B38" s="207"/>
      <c r="C38" s="163"/>
      <c r="D38" s="176"/>
      <c r="E38" s="166"/>
      <c r="F38" s="164"/>
      <c r="G38" s="165"/>
      <c r="H38" s="166"/>
      <c r="I38" s="164"/>
      <c r="J38" s="165"/>
      <c r="K38" s="166"/>
      <c r="L38" s="164"/>
      <c r="M38" s="165"/>
      <c r="N38" s="166"/>
      <c r="O38" s="164"/>
      <c r="P38" s="165"/>
      <c r="Q38" s="166"/>
      <c r="R38" s="164"/>
      <c r="S38" s="165"/>
      <c r="T38" s="166"/>
      <c r="U38" s="164"/>
      <c r="V38" s="165"/>
      <c r="W38" s="166"/>
      <c r="X38" s="164"/>
      <c r="Y38" s="165"/>
      <c r="Z38" s="166"/>
      <c r="AA38" s="164"/>
      <c r="AB38" s="165"/>
      <c r="AC38" s="166"/>
      <c r="AD38" s="164"/>
      <c r="AE38" s="165"/>
    </row>
    <row r="39" s="120" customFormat="true" ht="15" hidden="false" customHeight="true" outlineLevel="0" collapsed="false">
      <c r="A39" s="42" t="s">
        <v>26</v>
      </c>
      <c r="B39" s="207" t="n">
        <v>0.5261</v>
      </c>
      <c r="C39" s="163" t="n">
        <v>0.6604</v>
      </c>
      <c r="D39" s="176" t="n">
        <v>0.616</v>
      </c>
      <c r="E39" s="166" t="n">
        <v>0.5674</v>
      </c>
      <c r="F39" s="164" t="n">
        <v>0.7125</v>
      </c>
      <c r="G39" s="165" t="n">
        <v>0.6612</v>
      </c>
      <c r="H39" s="166" t="n">
        <v>0.5413</v>
      </c>
      <c r="I39" s="164" t="n">
        <v>0.7587</v>
      </c>
      <c r="J39" s="165" t="n">
        <v>0.6857</v>
      </c>
      <c r="K39" s="166" t="n">
        <v>0.5412</v>
      </c>
      <c r="L39" s="164" t="n">
        <v>0.7188</v>
      </c>
      <c r="M39" s="165" t="n">
        <v>0.6592</v>
      </c>
      <c r="N39" s="166"/>
      <c r="O39" s="164" t="n">
        <v>1</v>
      </c>
      <c r="P39" s="165" t="n">
        <v>1</v>
      </c>
      <c r="Q39" s="166" t="n">
        <v>0.8</v>
      </c>
      <c r="R39" s="164" t="n">
        <v>0.9031</v>
      </c>
      <c r="S39" s="165" t="n">
        <v>0.8664</v>
      </c>
      <c r="T39" s="166" t="n">
        <v>0.8095</v>
      </c>
      <c r="U39" s="164" t="n">
        <v>0.7941</v>
      </c>
      <c r="V39" s="165" t="n">
        <v>0.8</v>
      </c>
      <c r="W39" s="166" t="n">
        <v>0.6822</v>
      </c>
      <c r="X39" s="164" t="n">
        <v>0.75</v>
      </c>
      <c r="Y39" s="165" t="n">
        <v>0.7234</v>
      </c>
      <c r="Z39" s="166" t="n">
        <v>0.6944</v>
      </c>
      <c r="AA39" s="164" t="n">
        <v>0.8967</v>
      </c>
      <c r="AB39" s="165" t="n">
        <v>0.8265</v>
      </c>
      <c r="AC39" s="166" t="n">
        <v>0.7474</v>
      </c>
      <c r="AD39" s="164" t="n">
        <v>0.9435</v>
      </c>
      <c r="AE39" s="165" t="n">
        <v>0.875</v>
      </c>
    </row>
    <row r="40" s="120" customFormat="true" ht="15" hidden="false" customHeight="true" outlineLevel="0" collapsed="false">
      <c r="A40" s="42" t="s">
        <v>27</v>
      </c>
      <c r="B40" s="207" t="n">
        <v>1</v>
      </c>
      <c r="C40" s="163" t="n">
        <v>0.9333</v>
      </c>
      <c r="D40" s="176" t="n">
        <v>0.9444</v>
      </c>
      <c r="E40" s="166" t="n">
        <v>0.5</v>
      </c>
      <c r="F40" s="164" t="n">
        <v>0.75</v>
      </c>
      <c r="G40" s="165" t="n">
        <v>0.7222</v>
      </c>
      <c r="H40" s="166" t="n">
        <v>0.75</v>
      </c>
      <c r="I40" s="164" t="n">
        <v>0.75</v>
      </c>
      <c r="J40" s="165" t="n">
        <v>0.75</v>
      </c>
      <c r="K40" s="166" t="n">
        <v>1</v>
      </c>
      <c r="L40" s="164" t="n">
        <v>0.8667</v>
      </c>
      <c r="M40" s="165" t="n">
        <v>0.8947</v>
      </c>
      <c r="N40" s="166"/>
      <c r="O40" s="164"/>
      <c r="P40" s="165"/>
      <c r="Q40" s="166" t="n">
        <v>1</v>
      </c>
      <c r="R40" s="164" t="n">
        <v>1</v>
      </c>
      <c r="S40" s="165" t="n">
        <v>1</v>
      </c>
      <c r="T40" s="166"/>
      <c r="U40" s="164"/>
      <c r="V40" s="165"/>
      <c r="W40" s="166" t="n">
        <v>1</v>
      </c>
      <c r="X40" s="164" t="n">
        <v>0.8571</v>
      </c>
      <c r="Y40" s="165" t="n">
        <v>0.8824</v>
      </c>
      <c r="Z40" s="166" t="n">
        <v>1</v>
      </c>
      <c r="AA40" s="164" t="n">
        <v>1</v>
      </c>
      <c r="AB40" s="165" t="n">
        <v>1</v>
      </c>
      <c r="AC40" s="166" t="n">
        <v>1</v>
      </c>
      <c r="AD40" s="164" t="n">
        <v>1</v>
      </c>
      <c r="AE40" s="165" t="n">
        <v>1</v>
      </c>
    </row>
    <row r="41" s="120" customFormat="true" ht="15" hidden="false" customHeight="true" outlineLevel="0" collapsed="false">
      <c r="A41" s="42" t="s">
        <v>28</v>
      </c>
      <c r="B41" s="207"/>
      <c r="C41" s="163" t="n">
        <v>1</v>
      </c>
      <c r="D41" s="176" t="n">
        <v>1</v>
      </c>
      <c r="E41" s="166"/>
      <c r="F41" s="164" t="n">
        <v>1</v>
      </c>
      <c r="G41" s="165" t="n">
        <v>1</v>
      </c>
      <c r="H41" s="166"/>
      <c r="I41" s="164" t="n">
        <v>1</v>
      </c>
      <c r="J41" s="165" t="n">
        <v>1</v>
      </c>
      <c r="K41" s="166"/>
      <c r="L41" s="164" t="n">
        <v>1</v>
      </c>
      <c r="M41" s="165" t="n">
        <v>1</v>
      </c>
      <c r="N41" s="166"/>
      <c r="O41" s="164"/>
      <c r="P41" s="165"/>
      <c r="Q41" s="166"/>
      <c r="R41" s="164" t="n">
        <v>1</v>
      </c>
      <c r="S41" s="165" t="n">
        <v>1</v>
      </c>
      <c r="T41" s="166"/>
      <c r="U41" s="164"/>
      <c r="V41" s="165"/>
      <c r="W41" s="166"/>
      <c r="X41" s="164"/>
      <c r="Y41" s="165"/>
      <c r="Z41" s="166"/>
      <c r="AA41" s="164" t="n">
        <v>1</v>
      </c>
      <c r="AB41" s="165" t="n">
        <v>1</v>
      </c>
      <c r="AC41" s="166"/>
      <c r="AD41" s="164" t="n">
        <v>1</v>
      </c>
      <c r="AE41" s="165" t="n">
        <v>1</v>
      </c>
    </row>
    <row r="42" s="120" customFormat="true" ht="15" hidden="false" customHeight="true" outlineLevel="0" collapsed="false">
      <c r="A42" s="42" t="s">
        <v>24</v>
      </c>
      <c r="B42" s="208" t="n">
        <v>0.5392</v>
      </c>
      <c r="C42" s="167" t="n">
        <v>0.6804</v>
      </c>
      <c r="D42" s="168" t="n">
        <v>0.6352</v>
      </c>
      <c r="E42" s="170" t="n">
        <v>0.5662</v>
      </c>
      <c r="F42" s="168" t="n">
        <v>0.7173</v>
      </c>
      <c r="G42" s="169" t="n">
        <v>0.6662</v>
      </c>
      <c r="H42" s="170" t="n">
        <v>0.5487</v>
      </c>
      <c r="I42" s="168" t="n">
        <v>0.7597</v>
      </c>
      <c r="J42" s="169" t="n">
        <v>0.6908</v>
      </c>
      <c r="K42" s="170" t="n">
        <v>0.5594</v>
      </c>
      <c r="L42" s="168" t="n">
        <v>0.7314</v>
      </c>
      <c r="M42" s="169" t="n">
        <v>0.6753</v>
      </c>
      <c r="N42" s="170"/>
      <c r="O42" s="168" t="n">
        <v>1</v>
      </c>
      <c r="P42" s="169" t="n">
        <v>1</v>
      </c>
      <c r="Q42" s="170" t="n">
        <v>0.8072</v>
      </c>
      <c r="R42" s="168" t="n">
        <v>0.913</v>
      </c>
      <c r="S42" s="169" t="n">
        <v>0.877</v>
      </c>
      <c r="T42" s="170" t="n">
        <v>0.8095</v>
      </c>
      <c r="U42" s="168" t="n">
        <v>0.7941</v>
      </c>
      <c r="V42" s="169" t="n">
        <v>0.8</v>
      </c>
      <c r="W42" s="170" t="n">
        <v>0.6963</v>
      </c>
      <c r="X42" s="168" t="n">
        <v>0.7632</v>
      </c>
      <c r="Y42" s="169" t="n">
        <v>0.7383</v>
      </c>
      <c r="Z42" s="170" t="n">
        <v>0.7027</v>
      </c>
      <c r="AA42" s="168" t="n">
        <v>0.9079</v>
      </c>
      <c r="AB42" s="169" t="n">
        <v>0.8407</v>
      </c>
      <c r="AC42" s="170" t="n">
        <v>0.7526</v>
      </c>
      <c r="AD42" s="168" t="n">
        <v>0.951</v>
      </c>
      <c r="AE42" s="169" t="n">
        <v>0.887</v>
      </c>
    </row>
    <row r="43" s="120" customFormat="true" ht="15" hidden="false" customHeight="true" outlineLevel="0" collapsed="false">
      <c r="A43" s="37" t="s">
        <v>35</v>
      </c>
      <c r="B43" s="207"/>
      <c r="C43" s="163"/>
      <c r="D43" s="176"/>
      <c r="E43" s="166"/>
      <c r="F43" s="164"/>
      <c r="G43" s="165"/>
      <c r="H43" s="166"/>
      <c r="I43" s="164"/>
      <c r="J43" s="165"/>
      <c r="K43" s="166"/>
      <c r="L43" s="164"/>
      <c r="M43" s="165"/>
      <c r="N43" s="166"/>
      <c r="O43" s="164"/>
      <c r="P43" s="165"/>
      <c r="Q43" s="166"/>
      <c r="R43" s="164"/>
      <c r="S43" s="165"/>
      <c r="T43" s="166"/>
      <c r="U43" s="164"/>
      <c r="V43" s="165"/>
      <c r="W43" s="166"/>
      <c r="X43" s="164"/>
      <c r="Y43" s="165"/>
      <c r="Z43" s="166"/>
      <c r="AA43" s="164"/>
      <c r="AB43" s="165"/>
      <c r="AC43" s="166"/>
      <c r="AD43" s="164"/>
      <c r="AE43" s="165"/>
    </row>
    <row r="44" s="120" customFormat="true" ht="15" hidden="false" customHeight="true" outlineLevel="0" collapsed="false">
      <c r="A44" s="42" t="s">
        <v>26</v>
      </c>
      <c r="B44" s="207" t="n">
        <v>0.7114</v>
      </c>
      <c r="C44" s="163" t="n">
        <v>0.7778</v>
      </c>
      <c r="D44" s="176" t="n">
        <v>0.7504</v>
      </c>
      <c r="E44" s="166" t="n">
        <v>0.7198</v>
      </c>
      <c r="F44" s="164" t="n">
        <v>0.7827</v>
      </c>
      <c r="G44" s="165" t="n">
        <v>0.7574</v>
      </c>
      <c r="H44" s="166" t="n">
        <v>0.7546</v>
      </c>
      <c r="I44" s="164" t="n">
        <v>0.8302</v>
      </c>
      <c r="J44" s="165" t="n">
        <v>0.7988</v>
      </c>
      <c r="K44" s="166" t="n">
        <v>0.747</v>
      </c>
      <c r="L44" s="164" t="n">
        <v>0.8342</v>
      </c>
      <c r="M44" s="165" t="n">
        <v>0.7994</v>
      </c>
      <c r="N44" s="166" t="n">
        <v>1</v>
      </c>
      <c r="O44" s="164" t="n">
        <v>1</v>
      </c>
      <c r="P44" s="165" t="n">
        <v>1</v>
      </c>
      <c r="Q44" s="166" t="n">
        <v>0.8385</v>
      </c>
      <c r="R44" s="164" t="n">
        <v>0.8846</v>
      </c>
      <c r="S44" s="165" t="n">
        <v>0.8645</v>
      </c>
      <c r="T44" s="166" t="n">
        <v>0.8837</v>
      </c>
      <c r="U44" s="164" t="n">
        <v>0.8833</v>
      </c>
      <c r="V44" s="165" t="n">
        <v>0.8836</v>
      </c>
      <c r="W44" s="166" t="n">
        <v>0.7083</v>
      </c>
      <c r="X44" s="164" t="n">
        <v>0.7838</v>
      </c>
      <c r="Y44" s="165" t="n">
        <v>0.7541</v>
      </c>
      <c r="Z44" s="166" t="n">
        <v>0.8356</v>
      </c>
      <c r="AA44" s="164" t="n">
        <v>0.8814</v>
      </c>
      <c r="AB44" s="165" t="n">
        <v>0.8607</v>
      </c>
      <c r="AC44" s="166" t="n">
        <v>0.8143</v>
      </c>
      <c r="AD44" s="164" t="n">
        <v>0.8623</v>
      </c>
      <c r="AE44" s="165" t="n">
        <v>0.8404</v>
      </c>
    </row>
    <row r="45" s="120" customFormat="true" ht="15" hidden="false" customHeight="true" outlineLevel="0" collapsed="false">
      <c r="A45" s="42" t="s">
        <v>27</v>
      </c>
      <c r="B45" s="207"/>
      <c r="C45" s="163"/>
      <c r="D45" s="176"/>
      <c r="E45" s="166"/>
      <c r="F45" s="164"/>
      <c r="G45" s="165"/>
      <c r="H45" s="166"/>
      <c r="I45" s="164"/>
      <c r="J45" s="165"/>
      <c r="K45" s="166"/>
      <c r="L45" s="164"/>
      <c r="M45" s="165"/>
      <c r="N45" s="166"/>
      <c r="O45" s="164"/>
      <c r="P45" s="165"/>
      <c r="Q45" s="166"/>
      <c r="R45" s="164"/>
      <c r="S45" s="165"/>
      <c r="T45" s="166"/>
      <c r="U45" s="164"/>
      <c r="V45" s="165"/>
      <c r="W45" s="166"/>
      <c r="X45" s="164"/>
      <c r="Y45" s="165"/>
      <c r="Z45" s="166"/>
      <c r="AA45" s="164"/>
      <c r="AB45" s="165"/>
      <c r="AC45" s="166"/>
      <c r="AD45" s="164"/>
      <c r="AE45" s="165"/>
    </row>
    <row r="46" s="120" customFormat="true" ht="15" hidden="false" customHeight="true" outlineLevel="0" collapsed="false">
      <c r="A46" s="42" t="s">
        <v>28</v>
      </c>
      <c r="B46" s="207"/>
      <c r="C46" s="163"/>
      <c r="D46" s="176"/>
      <c r="E46" s="166"/>
      <c r="F46" s="164"/>
      <c r="G46" s="165"/>
      <c r="H46" s="166"/>
      <c r="I46" s="164"/>
      <c r="J46" s="165"/>
      <c r="K46" s="166"/>
      <c r="L46" s="164"/>
      <c r="M46" s="165"/>
      <c r="N46" s="166"/>
      <c r="O46" s="164"/>
      <c r="P46" s="165"/>
      <c r="Q46" s="166"/>
      <c r="R46" s="164"/>
      <c r="S46" s="165"/>
      <c r="T46" s="166"/>
      <c r="U46" s="164"/>
      <c r="V46" s="165"/>
      <c r="W46" s="166"/>
      <c r="X46" s="164"/>
      <c r="Y46" s="165"/>
      <c r="Z46" s="166"/>
      <c r="AA46" s="164"/>
      <c r="AB46" s="165"/>
      <c r="AC46" s="166"/>
      <c r="AD46" s="164"/>
      <c r="AE46" s="165"/>
    </row>
    <row r="47" s="120" customFormat="true" ht="15" hidden="false" customHeight="true" outlineLevel="0" collapsed="false">
      <c r="A47" s="42" t="s">
        <v>24</v>
      </c>
      <c r="B47" s="209" t="n">
        <v>0.7114</v>
      </c>
      <c r="C47" s="171" t="n">
        <v>0.7778</v>
      </c>
      <c r="D47" s="172" t="n">
        <v>0.7504</v>
      </c>
      <c r="E47" s="174" t="n">
        <v>0.7198</v>
      </c>
      <c r="F47" s="172" t="n">
        <v>0.7827</v>
      </c>
      <c r="G47" s="173" t="n">
        <v>0.7574</v>
      </c>
      <c r="H47" s="174" t="n">
        <v>0.7546</v>
      </c>
      <c r="I47" s="172" t="n">
        <v>0.8302</v>
      </c>
      <c r="J47" s="173" t="n">
        <v>0.7988</v>
      </c>
      <c r="K47" s="174" t="n">
        <v>0.747</v>
      </c>
      <c r="L47" s="172" t="n">
        <v>0.8342</v>
      </c>
      <c r="M47" s="173" t="n">
        <v>0.7994</v>
      </c>
      <c r="N47" s="174" t="n">
        <v>1</v>
      </c>
      <c r="O47" s="172" t="n">
        <v>1</v>
      </c>
      <c r="P47" s="173" t="n">
        <v>1</v>
      </c>
      <c r="Q47" s="174" t="n">
        <v>0.8385</v>
      </c>
      <c r="R47" s="172" t="n">
        <v>0.8846</v>
      </c>
      <c r="S47" s="173" t="n">
        <v>0.8645</v>
      </c>
      <c r="T47" s="174" t="n">
        <v>0.8837</v>
      </c>
      <c r="U47" s="172" t="n">
        <v>0.8833</v>
      </c>
      <c r="V47" s="173" t="n">
        <v>0.8836</v>
      </c>
      <c r="W47" s="174" t="n">
        <v>0.7083</v>
      </c>
      <c r="X47" s="172" t="n">
        <v>0.7838</v>
      </c>
      <c r="Y47" s="173" t="n">
        <v>0.7541</v>
      </c>
      <c r="Z47" s="174" t="n">
        <v>0.8356</v>
      </c>
      <c r="AA47" s="172" t="n">
        <v>0.8814</v>
      </c>
      <c r="AB47" s="173" t="n">
        <v>0.8607</v>
      </c>
      <c r="AC47" s="174" t="n">
        <v>0.8143</v>
      </c>
      <c r="AD47" s="172" t="n">
        <v>0.8623</v>
      </c>
      <c r="AE47" s="173" t="n">
        <v>0.8404</v>
      </c>
    </row>
    <row r="48" s="120" customFormat="true" ht="15" hidden="false" customHeight="true" outlineLevel="0" collapsed="false">
      <c r="A48" s="37" t="s">
        <v>36</v>
      </c>
      <c r="B48" s="207"/>
      <c r="C48" s="163"/>
      <c r="D48" s="176"/>
      <c r="E48" s="166"/>
      <c r="F48" s="164"/>
      <c r="G48" s="165"/>
      <c r="H48" s="166"/>
      <c r="I48" s="164"/>
      <c r="J48" s="165"/>
      <c r="K48" s="166"/>
      <c r="L48" s="164"/>
      <c r="M48" s="165"/>
      <c r="N48" s="166"/>
      <c r="O48" s="164"/>
      <c r="P48" s="165"/>
      <c r="Q48" s="166"/>
      <c r="R48" s="164"/>
      <c r="S48" s="165"/>
      <c r="T48" s="166"/>
      <c r="U48" s="164"/>
      <c r="V48" s="165"/>
      <c r="W48" s="166"/>
      <c r="X48" s="164"/>
      <c r="Y48" s="165"/>
      <c r="Z48" s="166"/>
      <c r="AA48" s="164"/>
      <c r="AB48" s="165"/>
      <c r="AC48" s="166"/>
      <c r="AD48" s="164"/>
      <c r="AE48" s="165"/>
    </row>
    <row r="49" s="120" customFormat="true" ht="15" hidden="false" customHeight="true" outlineLevel="0" collapsed="false">
      <c r="A49" s="42" t="s">
        <v>26</v>
      </c>
      <c r="B49" s="210" t="n">
        <v>0.6249</v>
      </c>
      <c r="C49" s="175" t="n">
        <v>0.7399</v>
      </c>
      <c r="D49" s="176" t="n">
        <v>0.6973</v>
      </c>
      <c r="E49" s="177" t="n">
        <v>0.6341</v>
      </c>
      <c r="F49" s="176" t="n">
        <v>0.7333</v>
      </c>
      <c r="G49" s="165" t="n">
        <v>0.6964</v>
      </c>
      <c r="H49" s="177" t="n">
        <v>0.6191</v>
      </c>
      <c r="I49" s="176" t="n">
        <v>0.7558</v>
      </c>
      <c r="J49" s="165" t="n">
        <v>0.7049</v>
      </c>
      <c r="K49" s="177" t="n">
        <v>0.6183</v>
      </c>
      <c r="L49" s="176" t="n">
        <v>0.7404</v>
      </c>
      <c r="M49" s="165" t="n">
        <v>0.6961</v>
      </c>
      <c r="N49" s="177" t="n">
        <v>1</v>
      </c>
      <c r="O49" s="176" t="n">
        <v>1</v>
      </c>
      <c r="P49" s="165" t="n">
        <v>1</v>
      </c>
      <c r="Q49" s="177" t="n">
        <v>0.8249</v>
      </c>
      <c r="R49" s="176" t="n">
        <v>0.8949</v>
      </c>
      <c r="S49" s="165" t="n">
        <v>0.8689</v>
      </c>
      <c r="T49" s="177" t="n">
        <v>0.837</v>
      </c>
      <c r="U49" s="176" t="n">
        <v>0.8603</v>
      </c>
      <c r="V49" s="165" t="n">
        <v>0.8503</v>
      </c>
      <c r="W49" s="177" t="n">
        <v>0.6634</v>
      </c>
      <c r="X49" s="176" t="n">
        <v>0.7575</v>
      </c>
      <c r="Y49" s="165" t="n">
        <v>0.7217</v>
      </c>
      <c r="Z49" s="177" t="n">
        <v>0.8029</v>
      </c>
      <c r="AA49" s="176" t="n">
        <v>0.901</v>
      </c>
      <c r="AB49" s="165" t="n">
        <v>0.865</v>
      </c>
      <c r="AC49" s="177" t="n">
        <v>0.8263</v>
      </c>
      <c r="AD49" s="176" t="n">
        <v>0.9072</v>
      </c>
      <c r="AE49" s="165" t="n">
        <v>0.876</v>
      </c>
    </row>
    <row r="50" s="120" customFormat="true" ht="15" hidden="false" customHeight="true" outlineLevel="0" collapsed="false">
      <c r="A50" s="42" t="s">
        <v>27</v>
      </c>
      <c r="B50" s="210" t="n">
        <v>1</v>
      </c>
      <c r="C50" s="175" t="n">
        <v>0.9333</v>
      </c>
      <c r="D50" s="176" t="n">
        <v>0.9444</v>
      </c>
      <c r="E50" s="177" t="n">
        <v>0.5</v>
      </c>
      <c r="F50" s="176" t="n">
        <v>0.75</v>
      </c>
      <c r="G50" s="165" t="n">
        <v>0.7222</v>
      </c>
      <c r="H50" s="177" t="n">
        <v>0.75</v>
      </c>
      <c r="I50" s="176" t="n">
        <v>0.75</v>
      </c>
      <c r="J50" s="165" t="n">
        <v>0.75</v>
      </c>
      <c r="K50" s="177" t="n">
        <v>1</v>
      </c>
      <c r="L50" s="176" t="n">
        <v>0.8667</v>
      </c>
      <c r="M50" s="165" t="n">
        <v>0.8947</v>
      </c>
      <c r="N50" s="177"/>
      <c r="O50" s="176"/>
      <c r="P50" s="165"/>
      <c r="Q50" s="177" t="n">
        <v>1</v>
      </c>
      <c r="R50" s="176" t="n">
        <v>1</v>
      </c>
      <c r="S50" s="165" t="n">
        <v>1</v>
      </c>
      <c r="T50" s="177"/>
      <c r="U50" s="176"/>
      <c r="V50" s="165"/>
      <c r="W50" s="177" t="n">
        <v>1</v>
      </c>
      <c r="X50" s="176" t="n">
        <v>0.8571</v>
      </c>
      <c r="Y50" s="165" t="n">
        <v>0.8824</v>
      </c>
      <c r="Z50" s="177" t="n">
        <v>1</v>
      </c>
      <c r="AA50" s="176" t="n">
        <v>1</v>
      </c>
      <c r="AB50" s="165" t="n">
        <v>1</v>
      </c>
      <c r="AC50" s="177" t="n">
        <v>1</v>
      </c>
      <c r="AD50" s="176" t="n">
        <v>1</v>
      </c>
      <c r="AE50" s="165" t="n">
        <v>1</v>
      </c>
    </row>
    <row r="51" s="120" customFormat="true" ht="15" hidden="false" customHeight="true" outlineLevel="0" collapsed="false">
      <c r="A51" s="42" t="s">
        <v>28</v>
      </c>
      <c r="B51" s="210"/>
      <c r="C51" s="175" t="n">
        <v>1</v>
      </c>
      <c r="D51" s="176" t="n">
        <v>1</v>
      </c>
      <c r="E51" s="177"/>
      <c r="F51" s="176" t="n">
        <v>1</v>
      </c>
      <c r="G51" s="165" t="n">
        <v>1</v>
      </c>
      <c r="H51" s="177"/>
      <c r="I51" s="176" t="n">
        <v>1</v>
      </c>
      <c r="J51" s="165" t="n">
        <v>1</v>
      </c>
      <c r="K51" s="177"/>
      <c r="L51" s="176" t="n">
        <v>1</v>
      </c>
      <c r="M51" s="165" t="n">
        <v>1</v>
      </c>
      <c r="N51" s="177"/>
      <c r="O51" s="176"/>
      <c r="P51" s="165"/>
      <c r="Q51" s="177"/>
      <c r="R51" s="176" t="n">
        <v>1</v>
      </c>
      <c r="S51" s="165" t="n">
        <v>1</v>
      </c>
      <c r="T51" s="177"/>
      <c r="U51" s="176"/>
      <c r="V51" s="165"/>
      <c r="W51" s="177"/>
      <c r="X51" s="176"/>
      <c r="Y51" s="165"/>
      <c r="Z51" s="177"/>
      <c r="AA51" s="176" t="n">
        <v>1</v>
      </c>
      <c r="AB51" s="165" t="n">
        <v>1</v>
      </c>
      <c r="AC51" s="177"/>
      <c r="AD51" s="176" t="n">
        <v>1</v>
      </c>
      <c r="AE51" s="165" t="n">
        <v>1</v>
      </c>
    </row>
    <row r="52" s="120" customFormat="true" ht="15" hidden="false" customHeight="true" outlineLevel="0" collapsed="false">
      <c r="A52" s="65" t="s">
        <v>24</v>
      </c>
      <c r="B52" s="211" t="n">
        <v>0.6272</v>
      </c>
      <c r="C52" s="178" t="n">
        <v>0.7438</v>
      </c>
      <c r="D52" s="179" t="n">
        <v>0.7009</v>
      </c>
      <c r="E52" s="181" t="n">
        <v>0.6335</v>
      </c>
      <c r="F52" s="179" t="n">
        <v>0.7341</v>
      </c>
      <c r="G52" s="180" t="n">
        <v>0.6971</v>
      </c>
      <c r="H52" s="181" t="n">
        <v>0.6201</v>
      </c>
      <c r="I52" s="179" t="n">
        <v>0.7561</v>
      </c>
      <c r="J52" s="180" t="n">
        <v>0.7059</v>
      </c>
      <c r="K52" s="181" t="n">
        <v>0.6216</v>
      </c>
      <c r="L52" s="179" t="n">
        <v>0.7432</v>
      </c>
      <c r="M52" s="180" t="n">
        <v>0.6994</v>
      </c>
      <c r="N52" s="181" t="n">
        <v>1</v>
      </c>
      <c r="O52" s="179" t="n">
        <v>1</v>
      </c>
      <c r="P52" s="180" t="n">
        <v>1</v>
      </c>
      <c r="Q52" s="181" t="n">
        <v>0.8266</v>
      </c>
      <c r="R52" s="179" t="n">
        <v>0.898</v>
      </c>
      <c r="S52" s="180" t="n">
        <v>0.8719</v>
      </c>
      <c r="T52" s="181" t="n">
        <v>0.837</v>
      </c>
      <c r="U52" s="179" t="n">
        <v>0.8603</v>
      </c>
      <c r="V52" s="180" t="n">
        <v>0.8503</v>
      </c>
      <c r="W52" s="181" t="n">
        <v>0.6673</v>
      </c>
      <c r="X52" s="179" t="n">
        <v>0.7607</v>
      </c>
      <c r="Y52" s="180" t="n">
        <v>0.7256</v>
      </c>
      <c r="Z52" s="181" t="n">
        <v>0.8044</v>
      </c>
      <c r="AA52" s="179" t="n">
        <v>0.9043</v>
      </c>
      <c r="AB52" s="180" t="n">
        <v>0.8683</v>
      </c>
      <c r="AC52" s="181" t="n">
        <v>0.827</v>
      </c>
      <c r="AD52" s="179" t="n">
        <v>0.9103</v>
      </c>
      <c r="AE52" s="180" t="n">
        <v>0.8787</v>
      </c>
      <c r="AF52" s="146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</row>
    <row r="54" customFormat="false" ht="15" hidden="false" customHeight="true" outlineLevel="0" collapsed="false">
      <c r="A54" s="71" t="s">
        <v>37</v>
      </c>
      <c r="AE54" s="182"/>
    </row>
  </sheetData>
  <mergeCells count="15">
    <mergeCell ref="A1:AE1"/>
    <mergeCell ref="A4:A7"/>
    <mergeCell ref="B4:P4"/>
    <mergeCell ref="Q4:AE4"/>
    <mergeCell ref="B5:D6"/>
    <mergeCell ref="E5:G6"/>
    <mergeCell ref="H5:J6"/>
    <mergeCell ref="K5:P5"/>
    <mergeCell ref="Q5:S6"/>
    <mergeCell ref="T5:V6"/>
    <mergeCell ref="W5:Y6"/>
    <mergeCell ref="Z5:AB6"/>
    <mergeCell ref="AC5:AE6"/>
    <mergeCell ref="K6:M6"/>
    <mergeCell ref="N6:P6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0.41"/>
    <col collapsed="false" customWidth="true" hidden="false" outlineLevel="0" max="31" min="2" style="3" width="8.7"/>
    <col collapsed="false" customWidth="false" hidden="false" outlineLevel="0" max="257" min="32" style="3" width="12.99"/>
  </cols>
  <sheetData>
    <row r="1" s="106" customFormat="true" ht="20.1" hidden="false" customHeight="true" outlineLevel="0" collapsed="false">
      <c r="A1" s="105" t="s">
        <v>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4.25" hidden="false" customHeight="false" outlineLevel="0" collapsed="false">
      <c r="A3" s="109" t="s">
        <v>17</v>
      </c>
      <c r="B3" s="110"/>
      <c r="C3" s="111"/>
      <c r="D3" s="110"/>
      <c r="E3" s="110"/>
      <c r="F3" s="110"/>
      <c r="G3" s="110"/>
      <c r="H3" s="110"/>
      <c r="I3" s="111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</row>
    <row r="4" s="193" customFormat="true" ht="30" hidden="false" customHeight="true" outlineLevel="0" collapsed="false">
      <c r="A4" s="112" t="str">
        <f aca="false">Portada!B39</f>
        <v>Curso 2015-2016</v>
      </c>
      <c r="B4" s="191" t="s">
        <v>39</v>
      </c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16" t="s">
        <v>75</v>
      </c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</row>
    <row r="5" s="193" customFormat="true" ht="30" hidden="false" customHeight="true" outlineLevel="0" collapsed="false">
      <c r="A5" s="112"/>
      <c r="B5" s="115" t="s">
        <v>66</v>
      </c>
      <c r="C5" s="115"/>
      <c r="D5" s="115"/>
      <c r="E5" s="114" t="s">
        <v>67</v>
      </c>
      <c r="F5" s="114"/>
      <c r="G5" s="114"/>
      <c r="H5" s="115" t="s">
        <v>68</v>
      </c>
      <c r="I5" s="115"/>
      <c r="J5" s="115"/>
      <c r="K5" s="116" t="s">
        <v>42</v>
      </c>
      <c r="L5" s="116"/>
      <c r="M5" s="116"/>
      <c r="N5" s="116"/>
      <c r="O5" s="116"/>
      <c r="P5" s="116"/>
      <c r="Q5" s="117" t="s">
        <v>60</v>
      </c>
      <c r="R5" s="117"/>
      <c r="S5" s="117"/>
      <c r="T5" s="115" t="s">
        <v>76</v>
      </c>
      <c r="U5" s="115"/>
      <c r="V5" s="115"/>
      <c r="W5" s="117" t="s">
        <v>77</v>
      </c>
      <c r="X5" s="117"/>
      <c r="Y5" s="117"/>
      <c r="Z5" s="115" t="s">
        <v>72</v>
      </c>
      <c r="AA5" s="115"/>
      <c r="AB5" s="115"/>
      <c r="AC5" s="117" t="s">
        <v>78</v>
      </c>
      <c r="AD5" s="117"/>
      <c r="AE5" s="117"/>
    </row>
    <row r="6" s="194" customFormat="true" ht="30" hidden="false" customHeight="true" outlineLevel="0" collapsed="false">
      <c r="A6" s="112"/>
      <c r="B6" s="115"/>
      <c r="C6" s="115"/>
      <c r="D6" s="115"/>
      <c r="E6" s="114"/>
      <c r="F6" s="114"/>
      <c r="G6" s="114"/>
      <c r="H6" s="115"/>
      <c r="I6" s="115"/>
      <c r="J6" s="115"/>
      <c r="K6" s="117" t="s">
        <v>43</v>
      </c>
      <c r="L6" s="117"/>
      <c r="M6" s="117"/>
      <c r="N6" s="115" t="s">
        <v>55</v>
      </c>
      <c r="O6" s="115"/>
      <c r="P6" s="115"/>
      <c r="Q6" s="117"/>
      <c r="R6" s="117"/>
      <c r="S6" s="117"/>
      <c r="T6" s="115"/>
      <c r="U6" s="115"/>
      <c r="V6" s="115"/>
      <c r="W6" s="117"/>
      <c r="X6" s="117"/>
      <c r="Y6" s="117"/>
      <c r="Z6" s="115"/>
      <c r="AA6" s="115"/>
      <c r="AB6" s="115"/>
      <c r="AC6" s="117"/>
      <c r="AD6" s="117"/>
      <c r="AE6" s="117"/>
    </row>
    <row r="7" customFormat="false" ht="15" hidden="false" customHeight="true" outlineLevel="0" collapsed="false">
      <c r="A7" s="112"/>
      <c r="B7" s="185" t="s">
        <v>22</v>
      </c>
      <c r="C7" s="185" t="s">
        <v>23</v>
      </c>
      <c r="D7" s="185" t="s">
        <v>24</v>
      </c>
      <c r="E7" s="118" t="s">
        <v>22</v>
      </c>
      <c r="F7" s="118" t="s">
        <v>23</v>
      </c>
      <c r="G7" s="118" t="s">
        <v>24</v>
      </c>
      <c r="H7" s="185" t="s">
        <v>22</v>
      </c>
      <c r="I7" s="185" t="s">
        <v>23</v>
      </c>
      <c r="J7" s="185" t="s">
        <v>24</v>
      </c>
      <c r="K7" s="118" t="s">
        <v>22</v>
      </c>
      <c r="L7" s="118" t="s">
        <v>23</v>
      </c>
      <c r="M7" s="118" t="s">
        <v>24</v>
      </c>
      <c r="N7" s="119" t="s">
        <v>22</v>
      </c>
      <c r="O7" s="119" t="s">
        <v>23</v>
      </c>
      <c r="P7" s="119" t="s">
        <v>24</v>
      </c>
      <c r="Q7" s="118" t="s">
        <v>22</v>
      </c>
      <c r="R7" s="118" t="s">
        <v>23</v>
      </c>
      <c r="S7" s="118" t="s">
        <v>24</v>
      </c>
      <c r="T7" s="119" t="s">
        <v>22</v>
      </c>
      <c r="U7" s="119" t="s">
        <v>23</v>
      </c>
      <c r="V7" s="119" t="s">
        <v>24</v>
      </c>
      <c r="W7" s="118" t="s">
        <v>22</v>
      </c>
      <c r="X7" s="118" t="s">
        <v>23</v>
      </c>
      <c r="Y7" s="118" t="s">
        <v>24</v>
      </c>
      <c r="Z7" s="119" t="s">
        <v>22</v>
      </c>
      <c r="AA7" s="119" t="s">
        <v>23</v>
      </c>
      <c r="AB7" s="119" t="s">
        <v>24</v>
      </c>
      <c r="AC7" s="118" t="s">
        <v>22</v>
      </c>
      <c r="AD7" s="118" t="s">
        <v>23</v>
      </c>
      <c r="AE7" s="118" t="s">
        <v>24</v>
      </c>
    </row>
    <row r="8" s="120" customFormat="true" ht="15" hidden="false" customHeight="true" outlineLevel="0" collapsed="false">
      <c r="A8" s="37" t="s">
        <v>25</v>
      </c>
      <c r="B8" s="206"/>
      <c r="C8" s="186"/>
      <c r="D8" s="187"/>
      <c r="E8" s="189"/>
      <c r="F8" s="187"/>
      <c r="G8" s="188"/>
      <c r="H8" s="189"/>
      <c r="I8" s="187"/>
      <c r="J8" s="188"/>
      <c r="K8" s="189"/>
      <c r="L8" s="187"/>
      <c r="M8" s="188"/>
      <c r="N8" s="189"/>
      <c r="O8" s="187"/>
      <c r="P8" s="188"/>
      <c r="Q8" s="189"/>
      <c r="R8" s="187"/>
      <c r="S8" s="188"/>
      <c r="T8" s="190"/>
      <c r="U8" s="190"/>
      <c r="V8" s="188"/>
      <c r="W8" s="190"/>
      <c r="X8" s="190"/>
      <c r="Y8" s="195"/>
      <c r="Z8" s="189"/>
      <c r="AA8" s="190"/>
      <c r="AB8" s="195"/>
      <c r="AC8" s="189"/>
      <c r="AD8" s="187"/>
      <c r="AE8" s="188"/>
    </row>
    <row r="9" s="120" customFormat="true" ht="15" hidden="false" customHeight="true" outlineLevel="0" collapsed="false">
      <c r="A9" s="42" t="s">
        <v>26</v>
      </c>
      <c r="B9" s="212" t="n">
        <v>0.8276</v>
      </c>
      <c r="C9" s="213" t="n">
        <v>0.8893</v>
      </c>
      <c r="D9" s="214" t="n">
        <v>0.8649</v>
      </c>
      <c r="E9" s="215" t="n">
        <v>0.8047</v>
      </c>
      <c r="F9" s="216" t="n">
        <v>0.8693</v>
      </c>
      <c r="G9" s="217" t="n">
        <v>0.8437</v>
      </c>
      <c r="H9" s="215" t="n">
        <v>0.7863</v>
      </c>
      <c r="I9" s="216" t="n">
        <v>0.8851</v>
      </c>
      <c r="J9" s="217" t="n">
        <v>0.8453</v>
      </c>
      <c r="K9" s="215" t="n">
        <v>0.8242</v>
      </c>
      <c r="L9" s="216" t="n">
        <v>0.876</v>
      </c>
      <c r="M9" s="217" t="n">
        <v>0.8552</v>
      </c>
      <c r="N9" s="215" t="n">
        <v>0.9259</v>
      </c>
      <c r="O9" s="216" t="n">
        <v>1</v>
      </c>
      <c r="P9" s="217" t="n">
        <v>0.9756</v>
      </c>
      <c r="Q9" s="215" t="n">
        <v>0.8075</v>
      </c>
      <c r="R9" s="216" t="n">
        <v>0.8953</v>
      </c>
      <c r="S9" s="217" t="n">
        <v>0.8571</v>
      </c>
      <c r="T9" s="215" t="n">
        <v>0.8085</v>
      </c>
      <c r="U9" s="216" t="n">
        <v>0.9043</v>
      </c>
      <c r="V9" s="217" t="n">
        <v>0.8624</v>
      </c>
      <c r="W9" s="215" t="n">
        <v>0.8216</v>
      </c>
      <c r="X9" s="216" t="n">
        <v>0.8901</v>
      </c>
      <c r="Y9" s="217" t="n">
        <v>0.8596</v>
      </c>
      <c r="Z9" s="215" t="n">
        <v>0.7302</v>
      </c>
      <c r="AA9" s="216" t="n">
        <v>0.8822</v>
      </c>
      <c r="AB9" s="217" t="n">
        <v>0.8319</v>
      </c>
      <c r="AC9" s="215" t="n">
        <v>0.7937</v>
      </c>
      <c r="AD9" s="216" t="n">
        <v>0.8992</v>
      </c>
      <c r="AE9" s="217" t="n">
        <v>0.8701</v>
      </c>
    </row>
    <row r="10" s="120" customFormat="true" ht="15" hidden="false" customHeight="true" outlineLevel="0" collapsed="false">
      <c r="A10" s="42" t="s">
        <v>27</v>
      </c>
      <c r="B10" s="212" t="n">
        <v>0.8966</v>
      </c>
      <c r="C10" s="213" t="n">
        <v>0.9821</v>
      </c>
      <c r="D10" s="214" t="n">
        <v>0.9529</v>
      </c>
      <c r="E10" s="215" t="n">
        <v>0.8966</v>
      </c>
      <c r="F10" s="216" t="n">
        <v>1</v>
      </c>
      <c r="G10" s="217" t="n">
        <v>0.9643</v>
      </c>
      <c r="H10" s="215" t="n">
        <v>0.8966</v>
      </c>
      <c r="I10" s="216" t="n">
        <v>1</v>
      </c>
      <c r="J10" s="217" t="n">
        <v>0.9647</v>
      </c>
      <c r="K10" s="215" t="n">
        <v>0.8966</v>
      </c>
      <c r="L10" s="216" t="n">
        <v>0.9811</v>
      </c>
      <c r="M10" s="217" t="n">
        <v>0.9512</v>
      </c>
      <c r="N10" s="215"/>
      <c r="O10" s="216" t="n">
        <v>1</v>
      </c>
      <c r="P10" s="217" t="n">
        <v>1</v>
      </c>
      <c r="Q10" s="215" t="n">
        <v>0.9545</v>
      </c>
      <c r="R10" s="216" t="n">
        <v>1</v>
      </c>
      <c r="S10" s="217" t="n">
        <v>0.9831</v>
      </c>
      <c r="T10" s="215" t="n">
        <v>0.96</v>
      </c>
      <c r="U10" s="216" t="n">
        <v>1</v>
      </c>
      <c r="V10" s="217" t="n">
        <v>0.9848</v>
      </c>
      <c r="W10" s="215" t="n">
        <v>0.9231</v>
      </c>
      <c r="X10" s="216" t="n">
        <v>1</v>
      </c>
      <c r="Y10" s="217" t="n">
        <v>0.9744</v>
      </c>
      <c r="Z10" s="215" t="n">
        <v>0.8</v>
      </c>
      <c r="AA10" s="216" t="n">
        <v>1</v>
      </c>
      <c r="AB10" s="217" t="n">
        <v>0.95</v>
      </c>
      <c r="AC10" s="215" t="n">
        <v>1</v>
      </c>
      <c r="AD10" s="216" t="n">
        <v>1</v>
      </c>
      <c r="AE10" s="217" t="n">
        <v>1</v>
      </c>
    </row>
    <row r="11" s="120" customFormat="true" ht="15" hidden="false" customHeight="true" outlineLevel="0" collapsed="false">
      <c r="A11" s="42" t="s">
        <v>28</v>
      </c>
      <c r="B11" s="212" t="n">
        <v>1</v>
      </c>
      <c r="C11" s="213" t="n">
        <v>1</v>
      </c>
      <c r="D11" s="214" t="n">
        <v>1</v>
      </c>
      <c r="E11" s="215" t="n">
        <v>1</v>
      </c>
      <c r="F11" s="216" t="n">
        <v>1</v>
      </c>
      <c r="G11" s="217" t="n">
        <v>1</v>
      </c>
      <c r="H11" s="215" t="n">
        <v>1</v>
      </c>
      <c r="I11" s="216" t="n">
        <v>1</v>
      </c>
      <c r="J11" s="217" t="n">
        <v>1</v>
      </c>
      <c r="K11" s="215" t="n">
        <v>1</v>
      </c>
      <c r="L11" s="216" t="n">
        <v>1</v>
      </c>
      <c r="M11" s="217" t="n">
        <v>1</v>
      </c>
      <c r="N11" s="215"/>
      <c r="O11" s="216"/>
      <c r="P11" s="217"/>
      <c r="Q11" s="215" t="n">
        <v>1</v>
      </c>
      <c r="R11" s="216" t="n">
        <v>1</v>
      </c>
      <c r="S11" s="217" t="n">
        <v>1</v>
      </c>
      <c r="T11" s="215" t="n">
        <v>1</v>
      </c>
      <c r="U11" s="216" t="n">
        <v>1</v>
      </c>
      <c r="V11" s="217" t="n">
        <v>1</v>
      </c>
      <c r="W11" s="215" t="n">
        <v>1</v>
      </c>
      <c r="X11" s="216" t="n">
        <v>1</v>
      </c>
      <c r="Y11" s="217" t="n">
        <v>1</v>
      </c>
      <c r="Z11" s="215" t="n">
        <v>1</v>
      </c>
      <c r="AA11" s="216" t="n">
        <v>1</v>
      </c>
      <c r="AB11" s="217" t="n">
        <v>1</v>
      </c>
      <c r="AC11" s="215" t="n">
        <v>1</v>
      </c>
      <c r="AD11" s="216" t="n">
        <v>1</v>
      </c>
      <c r="AE11" s="217" t="n">
        <v>1</v>
      </c>
    </row>
    <row r="12" s="120" customFormat="true" ht="15" hidden="false" customHeight="true" outlineLevel="0" collapsed="false">
      <c r="A12" s="42" t="s">
        <v>24</v>
      </c>
      <c r="B12" s="218" t="n">
        <v>0.8328</v>
      </c>
      <c r="C12" s="219" t="n">
        <v>0.8937</v>
      </c>
      <c r="D12" s="220" t="n">
        <v>0.8696</v>
      </c>
      <c r="E12" s="221" t="n">
        <v>0.8108</v>
      </c>
      <c r="F12" s="220" t="n">
        <v>0.8751</v>
      </c>
      <c r="G12" s="222" t="n">
        <v>0.8496</v>
      </c>
      <c r="H12" s="221" t="n">
        <v>0.793</v>
      </c>
      <c r="I12" s="220" t="n">
        <v>0.8902</v>
      </c>
      <c r="J12" s="222" t="n">
        <v>0.8512</v>
      </c>
      <c r="K12" s="221" t="n">
        <v>0.8295</v>
      </c>
      <c r="L12" s="220" t="n">
        <v>0.881</v>
      </c>
      <c r="M12" s="222" t="n">
        <v>0.8603</v>
      </c>
      <c r="N12" s="221" t="n">
        <v>0.9259</v>
      </c>
      <c r="O12" s="220" t="n">
        <v>1</v>
      </c>
      <c r="P12" s="222" t="n">
        <v>0.9762</v>
      </c>
      <c r="Q12" s="221" t="n">
        <v>0.8157</v>
      </c>
      <c r="R12" s="220" t="n">
        <v>0.9002</v>
      </c>
      <c r="S12" s="222" t="n">
        <v>0.8634</v>
      </c>
      <c r="T12" s="221" t="n">
        <v>0.817</v>
      </c>
      <c r="U12" s="220" t="n">
        <v>0.9091</v>
      </c>
      <c r="V12" s="222" t="n">
        <v>0.8688</v>
      </c>
      <c r="W12" s="221" t="n">
        <v>0.8272</v>
      </c>
      <c r="X12" s="220" t="n">
        <v>0.8952</v>
      </c>
      <c r="Y12" s="222" t="n">
        <v>0.865</v>
      </c>
      <c r="Z12" s="221" t="n">
        <v>0.7488</v>
      </c>
      <c r="AA12" s="220" t="n">
        <v>0.8869</v>
      </c>
      <c r="AB12" s="222" t="n">
        <v>0.8397</v>
      </c>
      <c r="AC12" s="221" t="n">
        <v>0.8</v>
      </c>
      <c r="AD12" s="220" t="n">
        <v>0.9035</v>
      </c>
      <c r="AE12" s="222" t="n">
        <v>0.8752</v>
      </c>
    </row>
    <row r="13" s="120" customFormat="true" ht="15" hidden="false" customHeight="true" outlineLevel="0" collapsed="false">
      <c r="A13" s="37" t="s">
        <v>29</v>
      </c>
      <c r="B13" s="212"/>
      <c r="C13" s="213"/>
      <c r="D13" s="214"/>
      <c r="E13" s="215"/>
      <c r="F13" s="216"/>
      <c r="G13" s="217"/>
      <c r="H13" s="215"/>
      <c r="I13" s="216"/>
      <c r="J13" s="217"/>
      <c r="K13" s="215"/>
      <c r="L13" s="216"/>
      <c r="M13" s="217"/>
      <c r="N13" s="215"/>
      <c r="O13" s="216"/>
      <c r="P13" s="217"/>
      <c r="Q13" s="215"/>
      <c r="R13" s="216"/>
      <c r="S13" s="217"/>
      <c r="T13" s="215"/>
      <c r="U13" s="216"/>
      <c r="V13" s="217"/>
      <c r="W13" s="215"/>
      <c r="X13" s="216"/>
      <c r="Y13" s="217"/>
      <c r="Z13" s="215"/>
      <c r="AA13" s="216"/>
      <c r="AB13" s="217"/>
      <c r="AC13" s="215"/>
      <c r="AD13" s="216"/>
      <c r="AE13" s="217"/>
    </row>
    <row r="14" s="120" customFormat="true" ht="15" hidden="false" customHeight="true" outlineLevel="0" collapsed="false">
      <c r="A14" s="42" t="s">
        <v>26</v>
      </c>
      <c r="B14" s="212" t="n">
        <v>0.7756</v>
      </c>
      <c r="C14" s="213" t="n">
        <v>0.8178</v>
      </c>
      <c r="D14" s="214" t="n">
        <v>0.7992</v>
      </c>
      <c r="E14" s="215" t="n">
        <v>0.7787</v>
      </c>
      <c r="F14" s="216" t="n">
        <v>0.7994</v>
      </c>
      <c r="G14" s="217" t="n">
        <v>0.7904</v>
      </c>
      <c r="H14" s="215" t="n">
        <v>0.7443</v>
      </c>
      <c r="I14" s="216" t="n">
        <v>0.8008</v>
      </c>
      <c r="J14" s="217" t="n">
        <v>0.7756</v>
      </c>
      <c r="K14" s="215" t="n">
        <v>0.7837</v>
      </c>
      <c r="L14" s="216" t="n">
        <v>0.8082</v>
      </c>
      <c r="M14" s="217" t="n">
        <v>0.7974</v>
      </c>
      <c r="N14" s="215" t="n">
        <v>0.9487</v>
      </c>
      <c r="O14" s="216" t="n">
        <v>0.7931</v>
      </c>
      <c r="P14" s="217" t="n">
        <v>0.8557</v>
      </c>
      <c r="Q14" s="215" t="n">
        <v>0.7629</v>
      </c>
      <c r="R14" s="216" t="n">
        <v>0.8298</v>
      </c>
      <c r="S14" s="217" t="n">
        <v>0.7981</v>
      </c>
      <c r="T14" s="215" t="n">
        <v>0.7731</v>
      </c>
      <c r="U14" s="216" t="n">
        <v>0.8025</v>
      </c>
      <c r="V14" s="217" t="n">
        <v>0.7887</v>
      </c>
      <c r="W14" s="215" t="n">
        <v>0.7986</v>
      </c>
      <c r="X14" s="216" t="n">
        <v>0.8037</v>
      </c>
      <c r="Y14" s="217" t="n">
        <v>0.8012</v>
      </c>
      <c r="Z14" s="215" t="n">
        <v>0.7712</v>
      </c>
      <c r="AA14" s="216" t="n">
        <v>0.8426</v>
      </c>
      <c r="AB14" s="217" t="n">
        <v>0.8165</v>
      </c>
      <c r="AC14" s="215" t="n">
        <v>0.8096</v>
      </c>
      <c r="AD14" s="216" t="n">
        <v>0.8314</v>
      </c>
      <c r="AE14" s="217" t="n">
        <v>0.8238</v>
      </c>
    </row>
    <row r="15" s="120" customFormat="true" ht="15" hidden="false" customHeight="true" outlineLevel="0" collapsed="false">
      <c r="A15" s="42" t="s">
        <v>27</v>
      </c>
      <c r="B15" s="212" t="n">
        <v>0.8702</v>
      </c>
      <c r="C15" s="213" t="n">
        <v>0.9307</v>
      </c>
      <c r="D15" s="214" t="n">
        <v>0.9053</v>
      </c>
      <c r="E15" s="215" t="n">
        <v>0.8672</v>
      </c>
      <c r="F15" s="216" t="n">
        <v>0.8989</v>
      </c>
      <c r="G15" s="217" t="n">
        <v>0.8859</v>
      </c>
      <c r="H15" s="215" t="n">
        <v>0.8519</v>
      </c>
      <c r="I15" s="216" t="n">
        <v>0.9116</v>
      </c>
      <c r="J15" s="217" t="n">
        <v>0.8861</v>
      </c>
      <c r="K15" s="215" t="n">
        <v>0.8788</v>
      </c>
      <c r="L15" s="216" t="n">
        <v>0.921</v>
      </c>
      <c r="M15" s="217" t="n">
        <v>0.9033</v>
      </c>
      <c r="N15" s="215"/>
      <c r="O15" s="216"/>
      <c r="P15" s="217"/>
      <c r="Q15" s="215" t="n">
        <v>0.8995</v>
      </c>
      <c r="R15" s="216" t="n">
        <v>0.9273</v>
      </c>
      <c r="S15" s="217" t="n">
        <v>0.9157</v>
      </c>
      <c r="T15" s="215" t="n">
        <v>0.8813</v>
      </c>
      <c r="U15" s="216" t="n">
        <v>0.9377</v>
      </c>
      <c r="V15" s="217" t="n">
        <v>0.9141</v>
      </c>
      <c r="W15" s="215" t="n">
        <v>0.8734</v>
      </c>
      <c r="X15" s="216" t="n">
        <v>0.9019</v>
      </c>
      <c r="Y15" s="217" t="n">
        <v>0.8899</v>
      </c>
      <c r="Z15" s="215" t="n">
        <v>0.881</v>
      </c>
      <c r="AA15" s="216" t="n">
        <v>0.9018</v>
      </c>
      <c r="AB15" s="217" t="n">
        <v>0.8929</v>
      </c>
      <c r="AC15" s="215" t="n">
        <v>0.88</v>
      </c>
      <c r="AD15" s="216" t="n">
        <v>0.8594</v>
      </c>
      <c r="AE15" s="217" t="n">
        <v>0.8684</v>
      </c>
    </row>
    <row r="16" s="120" customFormat="true" ht="15" hidden="false" customHeight="true" outlineLevel="0" collapsed="false">
      <c r="A16" s="42" t="s">
        <v>28</v>
      </c>
      <c r="B16" s="212" t="n">
        <v>0.963</v>
      </c>
      <c r="C16" s="213" t="n">
        <v>0.95</v>
      </c>
      <c r="D16" s="214" t="n">
        <v>0.9552</v>
      </c>
      <c r="E16" s="215" t="n">
        <v>1</v>
      </c>
      <c r="F16" s="216" t="n">
        <v>0.975</v>
      </c>
      <c r="G16" s="217" t="n">
        <v>0.9851</v>
      </c>
      <c r="H16" s="215" t="n">
        <v>0.963</v>
      </c>
      <c r="I16" s="216" t="n">
        <v>1</v>
      </c>
      <c r="J16" s="217" t="n">
        <v>0.9851</v>
      </c>
      <c r="K16" s="215" t="n">
        <v>1</v>
      </c>
      <c r="L16" s="216" t="n">
        <v>1</v>
      </c>
      <c r="M16" s="217" t="n">
        <v>1</v>
      </c>
      <c r="N16" s="215"/>
      <c r="O16" s="216"/>
      <c r="P16" s="217"/>
      <c r="Q16" s="215" t="n">
        <v>1</v>
      </c>
      <c r="R16" s="216" t="n">
        <v>1</v>
      </c>
      <c r="S16" s="217" t="n">
        <v>1</v>
      </c>
      <c r="T16" s="215" t="n">
        <v>1</v>
      </c>
      <c r="U16" s="216" t="n">
        <v>0.975</v>
      </c>
      <c r="V16" s="217" t="n">
        <v>0.9851</v>
      </c>
      <c r="W16" s="215" t="n">
        <v>1</v>
      </c>
      <c r="X16" s="216" t="n">
        <v>0.9524</v>
      </c>
      <c r="Y16" s="217" t="n">
        <v>0.9787</v>
      </c>
      <c r="Z16" s="215" t="n">
        <v>1</v>
      </c>
      <c r="AA16" s="216" t="n">
        <v>1</v>
      </c>
      <c r="AB16" s="217" t="n">
        <v>1</v>
      </c>
      <c r="AC16" s="215" t="n">
        <v>0.6667</v>
      </c>
      <c r="AD16" s="216" t="n">
        <v>0.8333</v>
      </c>
      <c r="AE16" s="217" t="n">
        <v>0.7778</v>
      </c>
    </row>
    <row r="17" s="120" customFormat="true" ht="15" hidden="false" customHeight="true" outlineLevel="0" collapsed="false">
      <c r="A17" s="42" t="s">
        <v>24</v>
      </c>
      <c r="B17" s="218" t="n">
        <v>0.7873</v>
      </c>
      <c r="C17" s="219" t="n">
        <v>0.8318</v>
      </c>
      <c r="D17" s="220" t="n">
        <v>0.8123</v>
      </c>
      <c r="E17" s="221" t="n">
        <v>0.7902</v>
      </c>
      <c r="F17" s="220" t="n">
        <v>0.8126</v>
      </c>
      <c r="G17" s="222" t="n">
        <v>0.8029</v>
      </c>
      <c r="H17" s="221" t="n">
        <v>0.7577</v>
      </c>
      <c r="I17" s="220" t="n">
        <v>0.8156</v>
      </c>
      <c r="J17" s="222" t="n">
        <v>0.7899</v>
      </c>
      <c r="K17" s="221" t="n">
        <v>0.7961</v>
      </c>
      <c r="L17" s="220" t="n">
        <v>0.8236</v>
      </c>
      <c r="M17" s="222" t="n">
        <v>0.8115</v>
      </c>
      <c r="N17" s="221" t="n">
        <v>0.9487</v>
      </c>
      <c r="O17" s="220" t="n">
        <v>0.7931</v>
      </c>
      <c r="P17" s="222" t="n">
        <v>0.8557</v>
      </c>
      <c r="Q17" s="221" t="n">
        <v>0.7805</v>
      </c>
      <c r="R17" s="220" t="n">
        <v>0.8451</v>
      </c>
      <c r="S17" s="222" t="n">
        <v>0.815</v>
      </c>
      <c r="T17" s="221" t="n">
        <v>0.7883</v>
      </c>
      <c r="U17" s="220" t="n">
        <v>0.8235</v>
      </c>
      <c r="V17" s="222" t="n">
        <v>0.8073</v>
      </c>
      <c r="W17" s="221" t="n">
        <v>0.8106</v>
      </c>
      <c r="X17" s="220" t="n">
        <v>0.8206</v>
      </c>
      <c r="Y17" s="222" t="n">
        <v>0.8158</v>
      </c>
      <c r="Z17" s="221" t="n">
        <v>0.7924</v>
      </c>
      <c r="AA17" s="220" t="n">
        <v>0.852</v>
      </c>
      <c r="AB17" s="222" t="n">
        <v>0.8296</v>
      </c>
      <c r="AC17" s="221" t="n">
        <v>0.8162</v>
      </c>
      <c r="AD17" s="220" t="n">
        <v>0.8335</v>
      </c>
      <c r="AE17" s="222" t="n">
        <v>0.8273</v>
      </c>
    </row>
    <row r="18" s="120" customFormat="true" ht="15" hidden="false" customHeight="true" outlineLevel="0" collapsed="false">
      <c r="A18" s="37" t="s">
        <v>30</v>
      </c>
      <c r="B18" s="212"/>
      <c r="C18" s="213"/>
      <c r="D18" s="214"/>
      <c r="E18" s="215"/>
      <c r="F18" s="216"/>
      <c r="G18" s="217"/>
      <c r="H18" s="215"/>
      <c r="I18" s="216"/>
      <c r="J18" s="217"/>
      <c r="K18" s="215"/>
      <c r="L18" s="216"/>
      <c r="M18" s="217"/>
      <c r="N18" s="215"/>
      <c r="O18" s="216"/>
      <c r="P18" s="217"/>
      <c r="Q18" s="215"/>
      <c r="R18" s="216"/>
      <c r="S18" s="217"/>
      <c r="T18" s="215"/>
      <c r="U18" s="216"/>
      <c r="V18" s="217"/>
      <c r="W18" s="215"/>
      <c r="X18" s="216"/>
      <c r="Y18" s="217"/>
      <c r="Z18" s="215"/>
      <c r="AA18" s="216"/>
      <c r="AB18" s="217"/>
      <c r="AC18" s="215"/>
      <c r="AD18" s="216"/>
      <c r="AE18" s="217"/>
    </row>
    <row r="19" s="120" customFormat="true" ht="15" hidden="false" customHeight="true" outlineLevel="0" collapsed="false">
      <c r="A19" s="42" t="s">
        <v>26</v>
      </c>
      <c r="B19" s="212" t="n">
        <v>0.8302</v>
      </c>
      <c r="C19" s="213" t="n">
        <v>0.9026</v>
      </c>
      <c r="D19" s="214" t="n">
        <v>0.8743</v>
      </c>
      <c r="E19" s="215" t="n">
        <v>0.8485</v>
      </c>
      <c r="F19" s="216" t="n">
        <v>0.88</v>
      </c>
      <c r="G19" s="217" t="n">
        <v>0.8678</v>
      </c>
      <c r="H19" s="215" t="n">
        <v>0.8188</v>
      </c>
      <c r="I19" s="216" t="n">
        <v>0.8907</v>
      </c>
      <c r="J19" s="217" t="n">
        <v>0.8624</v>
      </c>
      <c r="K19" s="215" t="n">
        <v>0.8344</v>
      </c>
      <c r="L19" s="216" t="n">
        <v>0.8897</v>
      </c>
      <c r="M19" s="217" t="n">
        <v>0.8683</v>
      </c>
      <c r="N19" s="215" t="n">
        <v>0.8462</v>
      </c>
      <c r="O19" s="216" t="n">
        <v>0.9839</v>
      </c>
      <c r="P19" s="217" t="n">
        <v>0.9307</v>
      </c>
      <c r="Q19" s="215" t="n">
        <v>0.8297</v>
      </c>
      <c r="R19" s="216" t="n">
        <v>0.9034</v>
      </c>
      <c r="S19" s="217" t="n">
        <v>0.8729</v>
      </c>
      <c r="T19" s="215" t="n">
        <v>0.8592</v>
      </c>
      <c r="U19" s="216" t="n">
        <v>0.9147</v>
      </c>
      <c r="V19" s="217" t="n">
        <v>0.8914</v>
      </c>
      <c r="W19" s="215" t="n">
        <v>0.8396</v>
      </c>
      <c r="X19" s="216" t="n">
        <v>0.8545</v>
      </c>
      <c r="Y19" s="217" t="n">
        <v>0.848</v>
      </c>
      <c r="Z19" s="215" t="n">
        <v>0.7665</v>
      </c>
      <c r="AA19" s="216" t="n">
        <v>0.8676</v>
      </c>
      <c r="AB19" s="217" t="n">
        <v>0.8335</v>
      </c>
      <c r="AC19" s="215" t="n">
        <v>0.8726</v>
      </c>
      <c r="AD19" s="216" t="n">
        <v>0.9287</v>
      </c>
      <c r="AE19" s="217" t="n">
        <v>0.9111</v>
      </c>
    </row>
    <row r="20" s="120" customFormat="true" ht="15" hidden="false" customHeight="true" outlineLevel="0" collapsed="false">
      <c r="A20" s="42" t="s">
        <v>27</v>
      </c>
      <c r="B20" s="212" t="n">
        <v>0.9281</v>
      </c>
      <c r="C20" s="213" t="n">
        <v>0.9538</v>
      </c>
      <c r="D20" s="214" t="n">
        <v>0.9425</v>
      </c>
      <c r="E20" s="215" t="n">
        <v>0.9452</v>
      </c>
      <c r="F20" s="216" t="n">
        <v>0.9326</v>
      </c>
      <c r="G20" s="217" t="n">
        <v>0.9381</v>
      </c>
      <c r="H20" s="215" t="n">
        <v>0.8974</v>
      </c>
      <c r="I20" s="216" t="n">
        <v>0.9427</v>
      </c>
      <c r="J20" s="217" t="n">
        <v>0.9224</v>
      </c>
      <c r="K20" s="215" t="n">
        <v>0.9167</v>
      </c>
      <c r="L20" s="216" t="n">
        <v>0.9639</v>
      </c>
      <c r="M20" s="217" t="n">
        <v>0.9429</v>
      </c>
      <c r="N20" s="215"/>
      <c r="O20" s="216"/>
      <c r="P20" s="217"/>
      <c r="Q20" s="215" t="n">
        <v>0.912</v>
      </c>
      <c r="R20" s="216" t="n">
        <v>0.9463</v>
      </c>
      <c r="S20" s="217" t="n">
        <v>0.9307</v>
      </c>
      <c r="T20" s="215" t="n">
        <v>0.9274</v>
      </c>
      <c r="U20" s="216" t="n">
        <v>0.9419</v>
      </c>
      <c r="V20" s="217" t="n">
        <v>0.9355</v>
      </c>
      <c r="W20" s="215" t="n">
        <v>0.9018</v>
      </c>
      <c r="X20" s="216" t="n">
        <v>0.9366</v>
      </c>
      <c r="Y20" s="217" t="n">
        <v>0.9213</v>
      </c>
      <c r="Z20" s="215" t="n">
        <v>0.9074</v>
      </c>
      <c r="AA20" s="216" t="n">
        <v>0.8987</v>
      </c>
      <c r="AB20" s="217" t="n">
        <v>0.9023</v>
      </c>
      <c r="AC20" s="215" t="n">
        <v>0.92</v>
      </c>
      <c r="AD20" s="216" t="n">
        <v>0.8974</v>
      </c>
      <c r="AE20" s="217" t="n">
        <v>0.9063</v>
      </c>
    </row>
    <row r="21" s="120" customFormat="true" ht="15" hidden="false" customHeight="true" outlineLevel="0" collapsed="false">
      <c r="A21" s="42" t="s">
        <v>28</v>
      </c>
      <c r="B21" s="212" t="n">
        <v>1</v>
      </c>
      <c r="C21" s="213" t="n">
        <v>1</v>
      </c>
      <c r="D21" s="214" t="n">
        <v>1</v>
      </c>
      <c r="E21" s="215" t="n">
        <v>1</v>
      </c>
      <c r="F21" s="216" t="n">
        <v>1</v>
      </c>
      <c r="G21" s="217" t="n">
        <v>1</v>
      </c>
      <c r="H21" s="215" t="n">
        <v>1</v>
      </c>
      <c r="I21" s="216" t="n">
        <v>1</v>
      </c>
      <c r="J21" s="217" t="n">
        <v>1</v>
      </c>
      <c r="K21" s="215" t="n">
        <v>1</v>
      </c>
      <c r="L21" s="216" t="n">
        <v>1</v>
      </c>
      <c r="M21" s="217" t="n">
        <v>1</v>
      </c>
      <c r="N21" s="215"/>
      <c r="O21" s="216"/>
      <c r="P21" s="217"/>
      <c r="Q21" s="215" t="n">
        <v>1</v>
      </c>
      <c r="R21" s="216" t="n">
        <v>1</v>
      </c>
      <c r="S21" s="217" t="n">
        <v>1</v>
      </c>
      <c r="T21" s="215" t="n">
        <v>1</v>
      </c>
      <c r="U21" s="216" t="n">
        <v>1</v>
      </c>
      <c r="V21" s="217" t="n">
        <v>1</v>
      </c>
      <c r="W21" s="215" t="n">
        <v>1</v>
      </c>
      <c r="X21" s="216" t="n">
        <v>1</v>
      </c>
      <c r="Y21" s="217" t="n">
        <v>1</v>
      </c>
      <c r="Z21" s="215" t="n">
        <v>1</v>
      </c>
      <c r="AA21" s="216" t="n">
        <v>1</v>
      </c>
      <c r="AB21" s="217" t="n">
        <v>1</v>
      </c>
      <c r="AC21" s="215"/>
      <c r="AD21" s="216"/>
      <c r="AE21" s="217"/>
    </row>
    <row r="22" s="120" customFormat="true" ht="15" hidden="false" customHeight="true" outlineLevel="0" collapsed="false">
      <c r="A22" s="42" t="s">
        <v>24</v>
      </c>
      <c r="B22" s="218" t="n">
        <v>0.8414</v>
      </c>
      <c r="C22" s="219" t="n">
        <v>0.9073</v>
      </c>
      <c r="D22" s="220" t="n">
        <v>0.8812</v>
      </c>
      <c r="E22" s="221" t="n">
        <v>0.8592</v>
      </c>
      <c r="F22" s="220" t="n">
        <v>0.885</v>
      </c>
      <c r="G22" s="222" t="n">
        <v>0.8749</v>
      </c>
      <c r="H22" s="221" t="n">
        <v>0.8283</v>
      </c>
      <c r="I22" s="220" t="n">
        <v>0.8956</v>
      </c>
      <c r="J22" s="222" t="n">
        <v>0.8687</v>
      </c>
      <c r="K22" s="221" t="n">
        <v>0.8446</v>
      </c>
      <c r="L22" s="220" t="n">
        <v>0.8966</v>
      </c>
      <c r="M22" s="222" t="n">
        <v>0.8761</v>
      </c>
      <c r="N22" s="221" t="n">
        <v>0.8462</v>
      </c>
      <c r="O22" s="220" t="n">
        <v>0.9839</v>
      </c>
      <c r="P22" s="222" t="n">
        <v>0.9307</v>
      </c>
      <c r="Q22" s="221" t="n">
        <v>0.8409</v>
      </c>
      <c r="R22" s="220" t="n">
        <v>0.9079</v>
      </c>
      <c r="S22" s="222" t="n">
        <v>0.8798</v>
      </c>
      <c r="T22" s="221" t="n">
        <v>0.8686</v>
      </c>
      <c r="U22" s="220" t="n">
        <v>0.9184</v>
      </c>
      <c r="V22" s="222" t="n">
        <v>0.8973</v>
      </c>
      <c r="W22" s="221" t="n">
        <v>0.8471</v>
      </c>
      <c r="X22" s="220" t="n">
        <v>0.8628</v>
      </c>
      <c r="Y22" s="222" t="n">
        <v>0.8559</v>
      </c>
      <c r="Z22" s="221" t="n">
        <v>0.7904</v>
      </c>
      <c r="AA22" s="220" t="n">
        <v>0.8733</v>
      </c>
      <c r="AB22" s="222" t="n">
        <v>0.8447</v>
      </c>
      <c r="AC22" s="221" t="n">
        <v>0.8761</v>
      </c>
      <c r="AD22" s="220" t="n">
        <v>0.927</v>
      </c>
      <c r="AE22" s="222" t="n">
        <v>0.9108</v>
      </c>
    </row>
    <row r="23" s="120" customFormat="true" ht="15" hidden="false" customHeight="true" outlineLevel="0" collapsed="false">
      <c r="A23" s="37" t="s">
        <v>31</v>
      </c>
      <c r="B23" s="212"/>
      <c r="C23" s="213"/>
      <c r="D23" s="214"/>
      <c r="E23" s="215"/>
      <c r="F23" s="216"/>
      <c r="G23" s="217"/>
      <c r="H23" s="215"/>
      <c r="I23" s="216"/>
      <c r="J23" s="217"/>
      <c r="K23" s="215"/>
      <c r="L23" s="216"/>
      <c r="M23" s="217"/>
      <c r="N23" s="215"/>
      <c r="O23" s="216"/>
      <c r="P23" s="217"/>
      <c r="Q23" s="215"/>
      <c r="R23" s="216"/>
      <c r="S23" s="217"/>
      <c r="T23" s="215"/>
      <c r="U23" s="216"/>
      <c r="V23" s="217"/>
      <c r="W23" s="215"/>
      <c r="X23" s="216"/>
      <c r="Y23" s="217"/>
      <c r="Z23" s="215"/>
      <c r="AA23" s="216"/>
      <c r="AB23" s="217"/>
      <c r="AC23" s="215"/>
      <c r="AD23" s="216"/>
      <c r="AE23" s="217"/>
    </row>
    <row r="24" s="120" customFormat="true" ht="15" hidden="false" customHeight="true" outlineLevel="0" collapsed="false">
      <c r="A24" s="42" t="s">
        <v>26</v>
      </c>
      <c r="B24" s="212" t="n">
        <v>0.7826</v>
      </c>
      <c r="C24" s="213" t="n">
        <v>0.8759</v>
      </c>
      <c r="D24" s="214" t="n">
        <v>0.8392</v>
      </c>
      <c r="E24" s="215" t="n">
        <v>0.8125</v>
      </c>
      <c r="F24" s="216" t="n">
        <v>0.8647</v>
      </c>
      <c r="G24" s="217" t="n">
        <v>0.8446</v>
      </c>
      <c r="H24" s="215" t="n">
        <v>0.782</v>
      </c>
      <c r="I24" s="216" t="n">
        <v>0.8804</v>
      </c>
      <c r="J24" s="217" t="n">
        <v>0.8416</v>
      </c>
      <c r="K24" s="215" t="n">
        <v>0.8026</v>
      </c>
      <c r="L24" s="216" t="n">
        <v>0.8769</v>
      </c>
      <c r="M24" s="217" t="n">
        <v>0.8478</v>
      </c>
      <c r="N24" s="215" t="n">
        <v>0.8571</v>
      </c>
      <c r="O24" s="216" t="n">
        <v>0.8811</v>
      </c>
      <c r="P24" s="217" t="n">
        <v>0.8727</v>
      </c>
      <c r="Q24" s="215" t="n">
        <v>0.8055</v>
      </c>
      <c r="R24" s="216" t="n">
        <v>0.8672</v>
      </c>
      <c r="S24" s="217" t="n">
        <v>0.8404</v>
      </c>
      <c r="T24" s="215" t="n">
        <v>0.8043</v>
      </c>
      <c r="U24" s="216" t="n">
        <v>0.8918</v>
      </c>
      <c r="V24" s="217" t="n">
        <v>0.8541</v>
      </c>
      <c r="W24" s="215" t="n">
        <v>0.8514</v>
      </c>
      <c r="X24" s="216" t="n">
        <v>0.8713</v>
      </c>
      <c r="Y24" s="217" t="n">
        <v>0.8626</v>
      </c>
      <c r="Z24" s="215" t="n">
        <v>0.7893</v>
      </c>
      <c r="AA24" s="216" t="n">
        <v>0.8959</v>
      </c>
      <c r="AB24" s="217" t="n">
        <v>0.8637</v>
      </c>
      <c r="AC24" s="215" t="n">
        <v>0.8571</v>
      </c>
      <c r="AD24" s="216" t="n">
        <v>0.9167</v>
      </c>
      <c r="AE24" s="217" t="n">
        <v>0.8998</v>
      </c>
    </row>
    <row r="25" s="120" customFormat="true" ht="15" hidden="false" customHeight="true" outlineLevel="0" collapsed="false">
      <c r="A25" s="42" t="s">
        <v>27</v>
      </c>
      <c r="B25" s="212" t="n">
        <v>0.8845</v>
      </c>
      <c r="C25" s="213" t="n">
        <v>0.9284</v>
      </c>
      <c r="D25" s="214" t="n">
        <v>0.9086</v>
      </c>
      <c r="E25" s="215" t="n">
        <v>0.8892</v>
      </c>
      <c r="F25" s="216" t="n">
        <v>0.9085</v>
      </c>
      <c r="G25" s="217" t="n">
        <v>0.8999</v>
      </c>
      <c r="H25" s="215" t="n">
        <v>0.8784</v>
      </c>
      <c r="I25" s="216" t="n">
        <v>0.9421</v>
      </c>
      <c r="J25" s="217" t="n">
        <v>0.9133</v>
      </c>
      <c r="K25" s="215" t="n">
        <v>0.894</v>
      </c>
      <c r="L25" s="216" t="n">
        <v>0.9327</v>
      </c>
      <c r="M25" s="217" t="n">
        <v>0.9152</v>
      </c>
      <c r="N25" s="215"/>
      <c r="O25" s="216"/>
      <c r="P25" s="217"/>
      <c r="Q25" s="215" t="n">
        <v>0.9228</v>
      </c>
      <c r="R25" s="216" t="n">
        <v>0.9253</v>
      </c>
      <c r="S25" s="217" t="n">
        <v>0.9242</v>
      </c>
      <c r="T25" s="215" t="n">
        <v>0.8927</v>
      </c>
      <c r="U25" s="216" t="n">
        <v>0.9218</v>
      </c>
      <c r="V25" s="217" t="n">
        <v>0.9077</v>
      </c>
      <c r="W25" s="215" t="n">
        <v>0.9195</v>
      </c>
      <c r="X25" s="216" t="n">
        <v>0.9094</v>
      </c>
      <c r="Y25" s="217" t="n">
        <v>0.9139</v>
      </c>
      <c r="Z25" s="215" t="n">
        <v>0.875</v>
      </c>
      <c r="AA25" s="216" t="n">
        <v>0.9722</v>
      </c>
      <c r="AB25" s="217" t="n">
        <v>0.9277</v>
      </c>
      <c r="AC25" s="215" t="n">
        <v>0.9054</v>
      </c>
      <c r="AD25" s="216" t="n">
        <v>0.9568</v>
      </c>
      <c r="AE25" s="217" t="n">
        <v>0.939</v>
      </c>
    </row>
    <row r="26" s="120" customFormat="true" ht="15" hidden="false" customHeight="true" outlineLevel="0" collapsed="false">
      <c r="A26" s="42" t="s">
        <v>28</v>
      </c>
      <c r="B26" s="212" t="n">
        <v>1</v>
      </c>
      <c r="C26" s="213" t="n">
        <v>1</v>
      </c>
      <c r="D26" s="214" t="n">
        <v>1</v>
      </c>
      <c r="E26" s="215" t="n">
        <v>1</v>
      </c>
      <c r="F26" s="216" t="n">
        <v>1</v>
      </c>
      <c r="G26" s="217" t="n">
        <v>1</v>
      </c>
      <c r="H26" s="215" t="n">
        <v>1</v>
      </c>
      <c r="I26" s="216" t="n">
        <v>1</v>
      </c>
      <c r="J26" s="217" t="n">
        <v>1</v>
      </c>
      <c r="K26" s="215" t="n">
        <v>1</v>
      </c>
      <c r="L26" s="216" t="n">
        <v>1</v>
      </c>
      <c r="M26" s="217" t="n">
        <v>1</v>
      </c>
      <c r="N26" s="215"/>
      <c r="O26" s="216" t="n">
        <v>1</v>
      </c>
      <c r="P26" s="217" t="n">
        <v>1</v>
      </c>
      <c r="Q26" s="215" t="n">
        <v>1</v>
      </c>
      <c r="R26" s="216" t="n">
        <v>1</v>
      </c>
      <c r="S26" s="217" t="n">
        <v>1</v>
      </c>
      <c r="T26" s="215" t="n">
        <v>1</v>
      </c>
      <c r="U26" s="216" t="n">
        <v>1</v>
      </c>
      <c r="V26" s="217" t="n">
        <v>1</v>
      </c>
      <c r="W26" s="215" t="n">
        <v>1</v>
      </c>
      <c r="X26" s="216" t="n">
        <v>1</v>
      </c>
      <c r="Y26" s="217" t="n">
        <v>1</v>
      </c>
      <c r="Z26" s="215" t="n">
        <v>1</v>
      </c>
      <c r="AA26" s="216" t="n">
        <v>1</v>
      </c>
      <c r="AB26" s="217" t="n">
        <v>1</v>
      </c>
      <c r="AC26" s="215" t="n">
        <v>1</v>
      </c>
      <c r="AD26" s="216" t="n">
        <v>1</v>
      </c>
      <c r="AE26" s="217" t="n">
        <v>1</v>
      </c>
    </row>
    <row r="27" s="120" customFormat="true" ht="15" hidden="false" customHeight="true" outlineLevel="0" collapsed="false">
      <c r="A27" s="42" t="s">
        <v>24</v>
      </c>
      <c r="B27" s="218" t="n">
        <v>0.8032</v>
      </c>
      <c r="C27" s="219" t="n">
        <v>0.8845</v>
      </c>
      <c r="D27" s="220" t="n">
        <v>0.8517</v>
      </c>
      <c r="E27" s="221" t="n">
        <v>0.829</v>
      </c>
      <c r="F27" s="220" t="n">
        <v>0.8722</v>
      </c>
      <c r="G27" s="222" t="n">
        <v>0.8551</v>
      </c>
      <c r="H27" s="221" t="n">
        <v>0.8021</v>
      </c>
      <c r="I27" s="220" t="n">
        <v>0.8905</v>
      </c>
      <c r="J27" s="222" t="n">
        <v>0.8547</v>
      </c>
      <c r="K27" s="221" t="n">
        <v>0.8226</v>
      </c>
      <c r="L27" s="220" t="n">
        <v>0.8865</v>
      </c>
      <c r="M27" s="222" t="n">
        <v>0.8607</v>
      </c>
      <c r="N27" s="221" t="n">
        <v>0.8571</v>
      </c>
      <c r="O27" s="220" t="n">
        <v>0.8836</v>
      </c>
      <c r="P27" s="222" t="n">
        <v>0.8744</v>
      </c>
      <c r="Q27" s="221" t="n">
        <v>0.8275</v>
      </c>
      <c r="R27" s="220" t="n">
        <v>0.8776</v>
      </c>
      <c r="S27" s="222" t="n">
        <v>0.8556</v>
      </c>
      <c r="T27" s="221" t="n">
        <v>0.8236</v>
      </c>
      <c r="U27" s="220" t="n">
        <v>0.8976</v>
      </c>
      <c r="V27" s="222" t="n">
        <v>0.865</v>
      </c>
      <c r="W27" s="221" t="n">
        <v>0.8632</v>
      </c>
      <c r="X27" s="220" t="n">
        <v>0.8778</v>
      </c>
      <c r="Y27" s="222" t="n">
        <v>0.8714</v>
      </c>
      <c r="Z27" s="221" t="n">
        <v>0.8228</v>
      </c>
      <c r="AA27" s="220" t="n">
        <v>0.9114</v>
      </c>
      <c r="AB27" s="222" t="n">
        <v>0.881</v>
      </c>
      <c r="AC27" s="221" t="n">
        <v>0.8728</v>
      </c>
      <c r="AD27" s="220" t="n">
        <v>0.923</v>
      </c>
      <c r="AE27" s="222" t="n">
        <v>0.9078</v>
      </c>
    </row>
    <row r="28" s="120" customFormat="true" ht="15" hidden="false" customHeight="true" outlineLevel="0" collapsed="false">
      <c r="A28" s="37" t="s">
        <v>32</v>
      </c>
      <c r="B28" s="212"/>
      <c r="C28" s="213"/>
      <c r="D28" s="214"/>
      <c r="E28" s="215"/>
      <c r="F28" s="216"/>
      <c r="G28" s="217"/>
      <c r="H28" s="215"/>
      <c r="I28" s="216"/>
      <c r="J28" s="217"/>
      <c r="K28" s="215"/>
      <c r="L28" s="216"/>
      <c r="M28" s="217"/>
      <c r="N28" s="215"/>
      <c r="O28" s="216"/>
      <c r="P28" s="217"/>
      <c r="Q28" s="215"/>
      <c r="R28" s="216"/>
      <c r="S28" s="217"/>
      <c r="T28" s="215"/>
      <c r="U28" s="216"/>
      <c r="V28" s="217"/>
      <c r="W28" s="215"/>
      <c r="X28" s="216"/>
      <c r="Y28" s="217"/>
      <c r="Z28" s="215"/>
      <c r="AA28" s="216"/>
      <c r="AB28" s="217"/>
      <c r="AC28" s="215"/>
      <c r="AD28" s="216"/>
      <c r="AE28" s="217"/>
    </row>
    <row r="29" s="120" customFormat="true" ht="15" hidden="false" customHeight="true" outlineLevel="0" collapsed="false">
      <c r="A29" s="42" t="s">
        <v>26</v>
      </c>
      <c r="B29" s="212" t="n">
        <v>0.794</v>
      </c>
      <c r="C29" s="213" t="n">
        <v>0.8241</v>
      </c>
      <c r="D29" s="214" t="n">
        <v>0.8127</v>
      </c>
      <c r="E29" s="215" t="n">
        <v>0.7937</v>
      </c>
      <c r="F29" s="216" t="n">
        <v>0.8077</v>
      </c>
      <c r="G29" s="217" t="n">
        <v>0.8024</v>
      </c>
      <c r="H29" s="215" t="n">
        <v>0.8095</v>
      </c>
      <c r="I29" s="216" t="n">
        <v>0.8406</v>
      </c>
      <c r="J29" s="217" t="n">
        <v>0.8286</v>
      </c>
      <c r="K29" s="215" t="n">
        <v>0.7992</v>
      </c>
      <c r="L29" s="216" t="n">
        <v>0.7791</v>
      </c>
      <c r="M29" s="217" t="n">
        <v>0.7869</v>
      </c>
      <c r="N29" s="215" t="n">
        <v>0.9259</v>
      </c>
      <c r="O29" s="216" t="n">
        <v>0.913</v>
      </c>
      <c r="P29" s="217" t="n">
        <v>0.9178</v>
      </c>
      <c r="Q29" s="215" t="n">
        <v>0.8058</v>
      </c>
      <c r="R29" s="216" t="n">
        <v>0.8398</v>
      </c>
      <c r="S29" s="217" t="n">
        <v>0.8262</v>
      </c>
      <c r="T29" s="215" t="n">
        <v>0.8287</v>
      </c>
      <c r="U29" s="216" t="n">
        <v>0.862</v>
      </c>
      <c r="V29" s="217" t="n">
        <v>0.8485</v>
      </c>
      <c r="W29" s="215" t="n">
        <v>0.8613</v>
      </c>
      <c r="X29" s="216" t="n">
        <v>0.876</v>
      </c>
      <c r="Y29" s="217" t="n">
        <v>0.8701</v>
      </c>
      <c r="Z29" s="215" t="n">
        <v>0.8619</v>
      </c>
      <c r="AA29" s="216" t="n">
        <v>0.8609</v>
      </c>
      <c r="AB29" s="217" t="n">
        <v>0.8613</v>
      </c>
      <c r="AC29" s="215" t="n">
        <v>0.7791</v>
      </c>
      <c r="AD29" s="216" t="n">
        <v>0.8586</v>
      </c>
      <c r="AE29" s="217" t="n">
        <v>0.8308</v>
      </c>
    </row>
    <row r="30" s="120" customFormat="true" ht="15" hidden="false" customHeight="true" outlineLevel="0" collapsed="false">
      <c r="A30" s="42" t="s">
        <v>27</v>
      </c>
      <c r="B30" s="212" t="n">
        <v>0.9333</v>
      </c>
      <c r="C30" s="213" t="n">
        <v>0.9836</v>
      </c>
      <c r="D30" s="214" t="n">
        <v>0.967</v>
      </c>
      <c r="E30" s="215" t="n">
        <v>0.9286</v>
      </c>
      <c r="F30" s="216" t="n">
        <v>0.9839</v>
      </c>
      <c r="G30" s="217" t="n">
        <v>0.9667</v>
      </c>
      <c r="H30" s="215" t="n">
        <v>0.9063</v>
      </c>
      <c r="I30" s="216" t="n">
        <v>0.9841</v>
      </c>
      <c r="J30" s="217" t="n">
        <v>0.9579</v>
      </c>
      <c r="K30" s="215" t="n">
        <v>0.8966</v>
      </c>
      <c r="L30" s="216" t="n">
        <v>0.9833</v>
      </c>
      <c r="M30" s="217" t="n">
        <v>0.9551</v>
      </c>
      <c r="N30" s="215"/>
      <c r="O30" s="216"/>
      <c r="P30" s="217"/>
      <c r="Q30" s="215" t="n">
        <v>0.9565</v>
      </c>
      <c r="R30" s="216" t="n">
        <v>0.9074</v>
      </c>
      <c r="S30" s="217" t="n">
        <v>0.9221</v>
      </c>
      <c r="T30" s="215" t="n">
        <v>0.9565</v>
      </c>
      <c r="U30" s="216" t="n">
        <v>0.9556</v>
      </c>
      <c r="V30" s="217" t="n">
        <v>0.9559</v>
      </c>
      <c r="W30" s="215" t="n">
        <v>0.8621</v>
      </c>
      <c r="X30" s="216" t="n">
        <v>0.9667</v>
      </c>
      <c r="Y30" s="217" t="n">
        <v>0.9326</v>
      </c>
      <c r="Z30" s="215" t="n">
        <v>0.84</v>
      </c>
      <c r="AA30" s="216" t="n">
        <v>0.9649</v>
      </c>
      <c r="AB30" s="217" t="n">
        <v>0.9268</v>
      </c>
      <c r="AC30" s="215" t="n">
        <v>1</v>
      </c>
      <c r="AD30" s="216" t="n">
        <v>1</v>
      </c>
      <c r="AE30" s="217" t="n">
        <v>1</v>
      </c>
    </row>
    <row r="31" s="120" customFormat="true" ht="15" hidden="false" customHeight="true" outlineLevel="0" collapsed="false">
      <c r="A31" s="42" t="s">
        <v>28</v>
      </c>
      <c r="B31" s="212" t="n">
        <v>1</v>
      </c>
      <c r="C31" s="213" t="n">
        <v>0.9189</v>
      </c>
      <c r="D31" s="214" t="n">
        <v>0.9531</v>
      </c>
      <c r="E31" s="215" t="n">
        <v>0.9643</v>
      </c>
      <c r="F31" s="216" t="n">
        <v>0.8919</v>
      </c>
      <c r="G31" s="217" t="n">
        <v>0.9231</v>
      </c>
      <c r="H31" s="215" t="n">
        <v>1</v>
      </c>
      <c r="I31" s="216" t="n">
        <v>0.9714</v>
      </c>
      <c r="J31" s="217" t="n">
        <v>0.9839</v>
      </c>
      <c r="K31" s="215" t="n">
        <v>1</v>
      </c>
      <c r="L31" s="216" t="n">
        <v>0.973</v>
      </c>
      <c r="M31" s="217" t="n">
        <v>0.9844</v>
      </c>
      <c r="N31" s="215"/>
      <c r="O31" s="216"/>
      <c r="P31" s="217"/>
      <c r="Q31" s="215" t="n">
        <v>1</v>
      </c>
      <c r="R31" s="216" t="n">
        <v>1</v>
      </c>
      <c r="S31" s="217" t="n">
        <v>1</v>
      </c>
      <c r="T31" s="215" t="n">
        <v>1</v>
      </c>
      <c r="U31" s="216" t="n">
        <v>1</v>
      </c>
      <c r="V31" s="217" t="n">
        <v>1</v>
      </c>
      <c r="W31" s="215" t="n">
        <v>0.963</v>
      </c>
      <c r="X31" s="216" t="n">
        <v>0.8947</v>
      </c>
      <c r="Y31" s="217" t="n">
        <v>0.9231</v>
      </c>
      <c r="Z31" s="215" t="n">
        <v>0.9286</v>
      </c>
      <c r="AA31" s="216" t="n">
        <v>0.9189</v>
      </c>
      <c r="AB31" s="217" t="n">
        <v>0.9231</v>
      </c>
      <c r="AC31" s="215"/>
      <c r="AD31" s="216" t="n">
        <v>1</v>
      </c>
      <c r="AE31" s="217" t="n">
        <v>1</v>
      </c>
    </row>
    <row r="32" s="120" customFormat="true" ht="15" hidden="false" customHeight="true" outlineLevel="0" collapsed="false">
      <c r="A32" s="42" t="s">
        <v>24</v>
      </c>
      <c r="B32" s="218" t="n">
        <v>0.8063</v>
      </c>
      <c r="C32" s="219" t="n">
        <v>0.8342</v>
      </c>
      <c r="D32" s="220" t="n">
        <v>0.8236</v>
      </c>
      <c r="E32" s="221" t="n">
        <v>0.8046</v>
      </c>
      <c r="F32" s="220" t="n">
        <v>0.8185</v>
      </c>
      <c r="G32" s="222" t="n">
        <v>0.8133</v>
      </c>
      <c r="H32" s="221" t="n">
        <v>0.8196</v>
      </c>
      <c r="I32" s="220" t="n">
        <v>0.8511</v>
      </c>
      <c r="J32" s="222" t="n">
        <v>0.8389</v>
      </c>
      <c r="K32" s="221" t="n">
        <v>0.8097</v>
      </c>
      <c r="L32" s="220" t="n">
        <v>0.7946</v>
      </c>
      <c r="M32" s="222" t="n">
        <v>0.8004</v>
      </c>
      <c r="N32" s="221" t="n">
        <v>0.9259</v>
      </c>
      <c r="O32" s="220" t="n">
        <v>0.913</v>
      </c>
      <c r="P32" s="222" t="n">
        <v>0.9178</v>
      </c>
      <c r="Q32" s="221" t="n">
        <v>0.8193</v>
      </c>
      <c r="R32" s="220" t="n">
        <v>0.8478</v>
      </c>
      <c r="S32" s="222" t="n">
        <v>0.8364</v>
      </c>
      <c r="T32" s="221" t="n">
        <v>0.8416</v>
      </c>
      <c r="U32" s="220" t="n">
        <v>0.8714</v>
      </c>
      <c r="V32" s="222" t="n">
        <v>0.8593</v>
      </c>
      <c r="W32" s="221" t="n">
        <v>0.8662</v>
      </c>
      <c r="X32" s="220" t="n">
        <v>0.8832</v>
      </c>
      <c r="Y32" s="222" t="n">
        <v>0.8764</v>
      </c>
      <c r="Z32" s="221" t="n">
        <v>0.8664</v>
      </c>
      <c r="AA32" s="220" t="n">
        <v>0.8779</v>
      </c>
      <c r="AB32" s="222" t="n">
        <v>0.8735</v>
      </c>
      <c r="AC32" s="221" t="n">
        <v>0.7844</v>
      </c>
      <c r="AD32" s="220" t="n">
        <v>0.8639</v>
      </c>
      <c r="AE32" s="222" t="n">
        <v>0.8364</v>
      </c>
    </row>
    <row r="33" s="120" customFormat="true" ht="15" hidden="false" customHeight="true" outlineLevel="0" collapsed="false">
      <c r="A33" s="37" t="s">
        <v>33</v>
      </c>
      <c r="B33" s="212"/>
      <c r="C33" s="213"/>
      <c r="D33" s="214"/>
      <c r="E33" s="215"/>
      <c r="F33" s="216"/>
      <c r="G33" s="217"/>
      <c r="H33" s="215"/>
      <c r="I33" s="216"/>
      <c r="J33" s="217"/>
      <c r="K33" s="215"/>
      <c r="L33" s="216"/>
      <c r="M33" s="217"/>
      <c r="N33" s="215"/>
      <c r="O33" s="216"/>
      <c r="P33" s="217"/>
      <c r="Q33" s="215"/>
      <c r="R33" s="216"/>
      <c r="S33" s="217"/>
      <c r="T33" s="215"/>
      <c r="U33" s="216"/>
      <c r="V33" s="217"/>
      <c r="W33" s="215"/>
      <c r="X33" s="216"/>
      <c r="Y33" s="217"/>
      <c r="Z33" s="215"/>
      <c r="AA33" s="216"/>
      <c r="AB33" s="217"/>
      <c r="AC33" s="215"/>
      <c r="AD33" s="216"/>
      <c r="AE33" s="217"/>
    </row>
    <row r="34" s="120" customFormat="true" ht="15" hidden="false" customHeight="true" outlineLevel="0" collapsed="false">
      <c r="A34" s="42" t="s">
        <v>26</v>
      </c>
      <c r="B34" s="212" t="n">
        <v>0.8288</v>
      </c>
      <c r="C34" s="213" t="n">
        <v>0.86</v>
      </c>
      <c r="D34" s="214" t="n">
        <v>0.8475</v>
      </c>
      <c r="E34" s="215" t="n">
        <v>0.8329</v>
      </c>
      <c r="F34" s="216" t="n">
        <v>0.8415</v>
      </c>
      <c r="G34" s="217" t="n">
        <v>0.8381</v>
      </c>
      <c r="H34" s="215" t="n">
        <v>0.8354</v>
      </c>
      <c r="I34" s="216" t="n">
        <v>0.8651</v>
      </c>
      <c r="J34" s="217" t="n">
        <v>0.8532</v>
      </c>
      <c r="K34" s="215" t="n">
        <v>0.8589</v>
      </c>
      <c r="L34" s="216" t="n">
        <v>0.8605</v>
      </c>
      <c r="M34" s="217" t="n">
        <v>0.8599</v>
      </c>
      <c r="N34" s="215" t="n">
        <v>1</v>
      </c>
      <c r="O34" s="216" t="n">
        <v>1</v>
      </c>
      <c r="P34" s="217" t="n">
        <v>1</v>
      </c>
      <c r="Q34" s="215" t="n">
        <v>0.8484</v>
      </c>
      <c r="R34" s="216" t="n">
        <v>0.8636</v>
      </c>
      <c r="S34" s="217" t="n">
        <v>0.8569</v>
      </c>
      <c r="T34" s="215" t="n">
        <v>0.8865</v>
      </c>
      <c r="U34" s="216" t="n">
        <v>0.9118</v>
      </c>
      <c r="V34" s="217" t="n">
        <v>0.9007</v>
      </c>
      <c r="W34" s="215" t="n">
        <v>0.8758</v>
      </c>
      <c r="X34" s="216" t="n">
        <v>0.8755</v>
      </c>
      <c r="Y34" s="217" t="n">
        <v>0.8756</v>
      </c>
      <c r="Z34" s="215" t="n">
        <v>0.8526</v>
      </c>
      <c r="AA34" s="216" t="n">
        <v>0.8625</v>
      </c>
      <c r="AB34" s="217" t="n">
        <v>0.8592</v>
      </c>
      <c r="AC34" s="215" t="n">
        <v>0.8869</v>
      </c>
      <c r="AD34" s="216" t="n">
        <v>0.8996</v>
      </c>
      <c r="AE34" s="217" t="n">
        <v>0.896</v>
      </c>
    </row>
    <row r="35" s="120" customFormat="true" ht="15" hidden="false" customHeight="true" outlineLevel="0" collapsed="false">
      <c r="A35" s="42" t="s">
        <v>27</v>
      </c>
      <c r="B35" s="212" t="n">
        <v>0.9252</v>
      </c>
      <c r="C35" s="213" t="n">
        <v>0.9655</v>
      </c>
      <c r="D35" s="214" t="n">
        <v>0.947</v>
      </c>
      <c r="E35" s="215" t="n">
        <v>0.951</v>
      </c>
      <c r="F35" s="216" t="n">
        <v>0.9593</v>
      </c>
      <c r="G35" s="217" t="n">
        <v>0.9556</v>
      </c>
      <c r="H35" s="215" t="n">
        <v>0.9014</v>
      </c>
      <c r="I35" s="216" t="n">
        <v>0.948</v>
      </c>
      <c r="J35" s="217" t="n">
        <v>0.927</v>
      </c>
      <c r="K35" s="215" t="n">
        <v>0.9236</v>
      </c>
      <c r="L35" s="216" t="n">
        <v>0.9826</v>
      </c>
      <c r="M35" s="217" t="n">
        <v>0.9557</v>
      </c>
      <c r="N35" s="215"/>
      <c r="O35" s="216"/>
      <c r="P35" s="217"/>
      <c r="Q35" s="215" t="n">
        <v>0.92</v>
      </c>
      <c r="R35" s="216" t="n">
        <v>0.9739</v>
      </c>
      <c r="S35" s="217" t="n">
        <v>0.9488</v>
      </c>
      <c r="T35" s="215" t="n">
        <v>0.9397</v>
      </c>
      <c r="U35" s="216" t="n">
        <v>0.9714</v>
      </c>
      <c r="V35" s="217" t="n">
        <v>0.957</v>
      </c>
      <c r="W35" s="215" t="n">
        <v>0.9417</v>
      </c>
      <c r="X35" s="216" t="n">
        <v>0.9645</v>
      </c>
      <c r="Y35" s="217" t="n">
        <v>0.954</v>
      </c>
      <c r="Z35" s="215" t="n">
        <v>0.8788</v>
      </c>
      <c r="AA35" s="216" t="n">
        <v>0.98</v>
      </c>
      <c r="AB35" s="217" t="n">
        <v>0.9398</v>
      </c>
      <c r="AC35" s="215" t="n">
        <v>0.9302</v>
      </c>
      <c r="AD35" s="216" t="n">
        <v>0.963</v>
      </c>
      <c r="AE35" s="217" t="n">
        <v>0.9485</v>
      </c>
    </row>
    <row r="36" s="120" customFormat="true" ht="15" hidden="false" customHeight="true" outlineLevel="0" collapsed="false">
      <c r="A36" s="42" t="s">
        <v>28</v>
      </c>
      <c r="B36" s="212" t="n">
        <v>1</v>
      </c>
      <c r="C36" s="213" t="n">
        <v>1</v>
      </c>
      <c r="D36" s="214" t="n">
        <v>1</v>
      </c>
      <c r="E36" s="215" t="n">
        <v>1</v>
      </c>
      <c r="F36" s="216" t="n">
        <v>1</v>
      </c>
      <c r="G36" s="217" t="n">
        <v>1</v>
      </c>
      <c r="H36" s="215" t="n">
        <v>1</v>
      </c>
      <c r="I36" s="216" t="n">
        <v>1</v>
      </c>
      <c r="J36" s="217" t="n">
        <v>1</v>
      </c>
      <c r="K36" s="215" t="n">
        <v>1</v>
      </c>
      <c r="L36" s="216" t="n">
        <v>1</v>
      </c>
      <c r="M36" s="217" t="n">
        <v>1</v>
      </c>
      <c r="N36" s="215"/>
      <c r="O36" s="216"/>
      <c r="P36" s="217"/>
      <c r="Q36" s="215" t="n">
        <v>1</v>
      </c>
      <c r="R36" s="216" t="n">
        <v>1</v>
      </c>
      <c r="S36" s="217" t="n">
        <v>1</v>
      </c>
      <c r="T36" s="215" t="n">
        <v>1</v>
      </c>
      <c r="U36" s="216" t="n">
        <v>1</v>
      </c>
      <c r="V36" s="217" t="n">
        <v>1</v>
      </c>
      <c r="W36" s="215"/>
      <c r="X36" s="216" t="n">
        <v>1</v>
      </c>
      <c r="Y36" s="217" t="n">
        <v>1</v>
      </c>
      <c r="Z36" s="215" t="n">
        <v>1</v>
      </c>
      <c r="AA36" s="216"/>
      <c r="AB36" s="217" t="n">
        <v>1</v>
      </c>
      <c r="AC36" s="215"/>
      <c r="AD36" s="216"/>
      <c r="AE36" s="217"/>
    </row>
    <row r="37" s="120" customFormat="true" ht="15" hidden="false" customHeight="true" outlineLevel="0" collapsed="false">
      <c r="A37" s="42" t="s">
        <v>24</v>
      </c>
      <c r="B37" s="218" t="n">
        <v>0.8414</v>
      </c>
      <c r="C37" s="219" t="n">
        <v>0.8706</v>
      </c>
      <c r="D37" s="220" t="n">
        <v>0.8587</v>
      </c>
      <c r="E37" s="221" t="n">
        <v>0.848</v>
      </c>
      <c r="F37" s="220" t="n">
        <v>0.8533</v>
      </c>
      <c r="G37" s="222" t="n">
        <v>0.8512</v>
      </c>
      <c r="H37" s="221" t="n">
        <v>0.8442</v>
      </c>
      <c r="I37" s="220" t="n">
        <v>0.8734</v>
      </c>
      <c r="J37" s="222" t="n">
        <v>0.8616</v>
      </c>
      <c r="K37" s="221" t="n">
        <v>0.8678</v>
      </c>
      <c r="L37" s="220" t="n">
        <v>0.873</v>
      </c>
      <c r="M37" s="222" t="n">
        <v>0.8709</v>
      </c>
      <c r="N37" s="221" t="n">
        <v>1</v>
      </c>
      <c r="O37" s="220" t="n">
        <v>1</v>
      </c>
      <c r="P37" s="222" t="n">
        <v>1</v>
      </c>
      <c r="Q37" s="221" t="n">
        <v>0.8579</v>
      </c>
      <c r="R37" s="220" t="n">
        <v>0.8757</v>
      </c>
      <c r="S37" s="222" t="n">
        <v>0.8678</v>
      </c>
      <c r="T37" s="221" t="n">
        <v>0.8945</v>
      </c>
      <c r="U37" s="220" t="n">
        <v>0.9197</v>
      </c>
      <c r="V37" s="222" t="n">
        <v>0.9086</v>
      </c>
      <c r="W37" s="221" t="n">
        <v>0.8841</v>
      </c>
      <c r="X37" s="220" t="n">
        <v>0.8859</v>
      </c>
      <c r="Y37" s="222" t="n">
        <v>0.8851</v>
      </c>
      <c r="Z37" s="221" t="n">
        <v>0.8605</v>
      </c>
      <c r="AA37" s="220" t="n">
        <v>0.873</v>
      </c>
      <c r="AB37" s="222" t="n">
        <v>0.8687</v>
      </c>
      <c r="AC37" s="221" t="n">
        <v>0.8939</v>
      </c>
      <c r="AD37" s="220" t="n">
        <v>0.9052</v>
      </c>
      <c r="AE37" s="222" t="n">
        <v>0.9018</v>
      </c>
    </row>
    <row r="38" s="120" customFormat="true" ht="15" hidden="false" customHeight="true" outlineLevel="0" collapsed="false">
      <c r="A38" s="37" t="s">
        <v>34</v>
      </c>
      <c r="B38" s="212"/>
      <c r="C38" s="213"/>
      <c r="D38" s="214"/>
      <c r="E38" s="215"/>
      <c r="F38" s="216"/>
      <c r="G38" s="217"/>
      <c r="H38" s="215"/>
      <c r="I38" s="216"/>
      <c r="J38" s="217"/>
      <c r="K38" s="215"/>
      <c r="L38" s="216"/>
      <c r="M38" s="217"/>
      <c r="N38" s="215"/>
      <c r="O38" s="216"/>
      <c r="P38" s="217"/>
      <c r="Q38" s="215"/>
      <c r="R38" s="216"/>
      <c r="S38" s="217"/>
      <c r="T38" s="215"/>
      <c r="U38" s="216"/>
      <c r="V38" s="217"/>
      <c r="W38" s="215"/>
      <c r="X38" s="216"/>
      <c r="Y38" s="217"/>
      <c r="Z38" s="215"/>
      <c r="AA38" s="216"/>
      <c r="AB38" s="217"/>
      <c r="AC38" s="215"/>
      <c r="AD38" s="216"/>
      <c r="AE38" s="217"/>
    </row>
    <row r="39" s="120" customFormat="true" ht="15" hidden="false" customHeight="true" outlineLevel="0" collapsed="false">
      <c r="A39" s="42" t="s">
        <v>26</v>
      </c>
      <c r="B39" s="212" t="n">
        <v>0.7858</v>
      </c>
      <c r="C39" s="213" t="n">
        <v>0.8574</v>
      </c>
      <c r="D39" s="214" t="n">
        <v>0.8272</v>
      </c>
      <c r="E39" s="215" t="n">
        <v>0.7992</v>
      </c>
      <c r="F39" s="216" t="n">
        <v>0.844</v>
      </c>
      <c r="G39" s="217" t="n">
        <v>0.8258</v>
      </c>
      <c r="H39" s="215" t="n">
        <v>0.7774</v>
      </c>
      <c r="I39" s="216" t="n">
        <v>0.8544</v>
      </c>
      <c r="J39" s="217" t="n">
        <v>0.8222</v>
      </c>
      <c r="K39" s="215" t="n">
        <v>0.8074</v>
      </c>
      <c r="L39" s="216" t="n">
        <v>0.8611</v>
      </c>
      <c r="M39" s="217" t="n">
        <v>0.8389</v>
      </c>
      <c r="N39" s="215" t="n">
        <v>0.878</v>
      </c>
      <c r="O39" s="216" t="n">
        <v>0.875</v>
      </c>
      <c r="P39" s="217" t="n">
        <v>0.8761</v>
      </c>
      <c r="Q39" s="215" t="n">
        <v>0.7636</v>
      </c>
      <c r="R39" s="216" t="n">
        <v>0.8616</v>
      </c>
      <c r="S39" s="217" t="n">
        <v>0.8187</v>
      </c>
      <c r="T39" s="215" t="n">
        <v>0.8313</v>
      </c>
      <c r="U39" s="216" t="n">
        <v>0.8783</v>
      </c>
      <c r="V39" s="217" t="n">
        <v>0.8576</v>
      </c>
      <c r="W39" s="215" t="n">
        <v>0.8169</v>
      </c>
      <c r="X39" s="216" t="n">
        <v>0.8683</v>
      </c>
      <c r="Y39" s="217" t="n">
        <v>0.8459</v>
      </c>
      <c r="Z39" s="215" t="n">
        <v>0.7485</v>
      </c>
      <c r="AA39" s="216" t="n">
        <v>0.8364</v>
      </c>
      <c r="AB39" s="217" t="n">
        <v>0.8039</v>
      </c>
      <c r="AC39" s="215" t="n">
        <v>0.832</v>
      </c>
      <c r="AD39" s="216" t="n">
        <v>0.8959</v>
      </c>
      <c r="AE39" s="217" t="n">
        <v>0.8738</v>
      </c>
    </row>
    <row r="40" s="120" customFormat="true" ht="15" hidden="false" customHeight="true" outlineLevel="0" collapsed="false">
      <c r="A40" s="42" t="s">
        <v>27</v>
      </c>
      <c r="B40" s="212" t="n">
        <v>0.896</v>
      </c>
      <c r="C40" s="213" t="n">
        <v>0.9503</v>
      </c>
      <c r="D40" s="214" t="n">
        <v>0.9265</v>
      </c>
      <c r="E40" s="215" t="n">
        <v>0.902</v>
      </c>
      <c r="F40" s="216" t="n">
        <v>0.9451</v>
      </c>
      <c r="G40" s="217" t="n">
        <v>0.9257</v>
      </c>
      <c r="H40" s="215" t="n">
        <v>0.8978</v>
      </c>
      <c r="I40" s="216" t="n">
        <v>0.9393</v>
      </c>
      <c r="J40" s="217" t="n">
        <v>0.9207</v>
      </c>
      <c r="K40" s="215" t="n">
        <v>0.884</v>
      </c>
      <c r="L40" s="216" t="n">
        <v>0.9219</v>
      </c>
      <c r="M40" s="217" t="n">
        <v>0.9049</v>
      </c>
      <c r="N40" s="215"/>
      <c r="O40" s="216"/>
      <c r="P40" s="217"/>
      <c r="Q40" s="215" t="n">
        <v>0.9024</v>
      </c>
      <c r="R40" s="216" t="n">
        <v>0.9289</v>
      </c>
      <c r="S40" s="217" t="n">
        <v>0.9164</v>
      </c>
      <c r="T40" s="215" t="n">
        <v>0.8889</v>
      </c>
      <c r="U40" s="216" t="n">
        <v>0.9238</v>
      </c>
      <c r="V40" s="217" t="n">
        <v>0.9073</v>
      </c>
      <c r="W40" s="215" t="n">
        <v>0.9059</v>
      </c>
      <c r="X40" s="216" t="n">
        <v>0.9229</v>
      </c>
      <c r="Y40" s="217" t="n">
        <v>0.9148</v>
      </c>
      <c r="Z40" s="215" t="n">
        <v>0.9328</v>
      </c>
      <c r="AA40" s="216" t="n">
        <v>0.9636</v>
      </c>
      <c r="AB40" s="217" t="n">
        <v>0.9507</v>
      </c>
      <c r="AC40" s="215" t="n">
        <v>0.963</v>
      </c>
      <c r="AD40" s="216" t="n">
        <v>0.9101</v>
      </c>
      <c r="AE40" s="217" t="n">
        <v>0.9224</v>
      </c>
    </row>
    <row r="41" s="120" customFormat="true" ht="15" hidden="false" customHeight="true" outlineLevel="0" collapsed="false">
      <c r="A41" s="42" t="s">
        <v>28</v>
      </c>
      <c r="B41" s="212" t="n">
        <v>0.9815</v>
      </c>
      <c r="C41" s="213" t="n">
        <v>0.9886</v>
      </c>
      <c r="D41" s="214" t="n">
        <v>0.9847</v>
      </c>
      <c r="E41" s="215" t="n">
        <v>0.9633</v>
      </c>
      <c r="F41" s="216" t="n">
        <v>0.9545</v>
      </c>
      <c r="G41" s="217" t="n">
        <v>0.9594</v>
      </c>
      <c r="H41" s="215" t="n">
        <v>0.9722</v>
      </c>
      <c r="I41" s="216" t="n">
        <v>0.9773</v>
      </c>
      <c r="J41" s="217" t="n">
        <v>0.9745</v>
      </c>
      <c r="K41" s="215" t="n">
        <v>0.9906</v>
      </c>
      <c r="L41" s="216" t="n">
        <v>0.977</v>
      </c>
      <c r="M41" s="217" t="n">
        <v>0.9845</v>
      </c>
      <c r="N41" s="215"/>
      <c r="O41" s="216"/>
      <c r="P41" s="217"/>
      <c r="Q41" s="215" t="n">
        <v>0.9697</v>
      </c>
      <c r="R41" s="216" t="n">
        <v>0.9762</v>
      </c>
      <c r="S41" s="217" t="n">
        <v>0.9727</v>
      </c>
      <c r="T41" s="215" t="n">
        <v>0.9904</v>
      </c>
      <c r="U41" s="216" t="n">
        <v>0.95</v>
      </c>
      <c r="V41" s="217" t="n">
        <v>0.9728</v>
      </c>
      <c r="W41" s="215" t="n">
        <v>0.9796</v>
      </c>
      <c r="X41" s="216" t="n">
        <v>0.9701</v>
      </c>
      <c r="Y41" s="217" t="n">
        <v>0.9758</v>
      </c>
      <c r="Z41" s="215" t="n">
        <v>0.9821</v>
      </c>
      <c r="AA41" s="216" t="n">
        <v>0.9756</v>
      </c>
      <c r="AB41" s="217" t="n">
        <v>0.9794</v>
      </c>
      <c r="AC41" s="215" t="n">
        <v>1</v>
      </c>
      <c r="AD41" s="216" t="n">
        <v>1</v>
      </c>
      <c r="AE41" s="217" t="n">
        <v>1</v>
      </c>
    </row>
    <row r="42" s="120" customFormat="true" ht="15" hidden="false" customHeight="true" outlineLevel="0" collapsed="false">
      <c r="A42" s="42" t="s">
        <v>24</v>
      </c>
      <c r="B42" s="218" t="n">
        <v>0.8018</v>
      </c>
      <c r="C42" s="219" t="n">
        <v>0.868</v>
      </c>
      <c r="D42" s="220" t="n">
        <v>0.8398</v>
      </c>
      <c r="E42" s="221" t="n">
        <v>0.8145</v>
      </c>
      <c r="F42" s="220" t="n">
        <v>0.8547</v>
      </c>
      <c r="G42" s="222" t="n">
        <v>0.8381</v>
      </c>
      <c r="H42" s="221" t="n">
        <v>0.7949</v>
      </c>
      <c r="I42" s="220" t="n">
        <v>0.8641</v>
      </c>
      <c r="J42" s="222" t="n">
        <v>0.8347</v>
      </c>
      <c r="K42" s="221" t="n">
        <v>0.8209</v>
      </c>
      <c r="L42" s="220" t="n">
        <v>0.8689</v>
      </c>
      <c r="M42" s="222" t="n">
        <v>0.8487</v>
      </c>
      <c r="N42" s="221" t="n">
        <v>0.878</v>
      </c>
      <c r="O42" s="220" t="n">
        <v>0.875</v>
      </c>
      <c r="P42" s="222" t="n">
        <v>0.8761</v>
      </c>
      <c r="Q42" s="221" t="n">
        <v>0.788</v>
      </c>
      <c r="R42" s="220" t="n">
        <v>0.8718</v>
      </c>
      <c r="S42" s="222" t="n">
        <v>0.8346</v>
      </c>
      <c r="T42" s="221" t="n">
        <v>0.8436</v>
      </c>
      <c r="U42" s="220" t="n">
        <v>0.8846</v>
      </c>
      <c r="V42" s="222" t="n">
        <v>0.8662</v>
      </c>
      <c r="W42" s="221" t="n">
        <v>0.8335</v>
      </c>
      <c r="X42" s="220" t="n">
        <v>0.8762</v>
      </c>
      <c r="Y42" s="222" t="n">
        <v>0.8572</v>
      </c>
      <c r="Z42" s="221" t="n">
        <v>0.7834</v>
      </c>
      <c r="AA42" s="220" t="n">
        <v>0.8529</v>
      </c>
      <c r="AB42" s="222" t="n">
        <v>0.8263</v>
      </c>
      <c r="AC42" s="221" t="n">
        <v>0.838</v>
      </c>
      <c r="AD42" s="220" t="n">
        <v>0.8978</v>
      </c>
      <c r="AE42" s="222" t="n">
        <v>0.8776</v>
      </c>
    </row>
    <row r="43" s="120" customFormat="true" ht="15" hidden="false" customHeight="true" outlineLevel="0" collapsed="false">
      <c r="A43" s="37" t="s">
        <v>35</v>
      </c>
      <c r="B43" s="212"/>
      <c r="C43" s="213"/>
      <c r="D43" s="214"/>
      <c r="E43" s="215"/>
      <c r="F43" s="216"/>
      <c r="G43" s="217"/>
      <c r="H43" s="215"/>
      <c r="I43" s="216"/>
      <c r="J43" s="217"/>
      <c r="K43" s="215"/>
      <c r="L43" s="216"/>
      <c r="M43" s="217"/>
      <c r="N43" s="215"/>
      <c r="O43" s="216"/>
      <c r="P43" s="217"/>
      <c r="Q43" s="215"/>
      <c r="R43" s="216"/>
      <c r="S43" s="217"/>
      <c r="T43" s="215"/>
      <c r="U43" s="216"/>
      <c r="V43" s="217"/>
      <c r="W43" s="215"/>
      <c r="X43" s="216"/>
      <c r="Y43" s="217"/>
      <c r="Z43" s="215"/>
      <c r="AA43" s="216"/>
      <c r="AB43" s="217"/>
      <c r="AC43" s="215"/>
      <c r="AD43" s="216"/>
      <c r="AE43" s="217"/>
    </row>
    <row r="44" s="120" customFormat="true" ht="15" hidden="false" customHeight="true" outlineLevel="0" collapsed="false">
      <c r="A44" s="42" t="s">
        <v>26</v>
      </c>
      <c r="B44" s="212" t="n">
        <v>0.8045</v>
      </c>
      <c r="C44" s="213" t="n">
        <v>0.8664</v>
      </c>
      <c r="D44" s="214" t="n">
        <v>0.8407</v>
      </c>
      <c r="E44" s="215" t="n">
        <v>0.7938</v>
      </c>
      <c r="F44" s="216" t="n">
        <v>0.8413</v>
      </c>
      <c r="G44" s="217" t="n">
        <v>0.822</v>
      </c>
      <c r="H44" s="215" t="n">
        <v>0.773</v>
      </c>
      <c r="I44" s="216" t="n">
        <v>0.8603</v>
      </c>
      <c r="J44" s="217" t="n">
        <v>0.8241</v>
      </c>
      <c r="K44" s="215" t="n">
        <v>0.7873</v>
      </c>
      <c r="L44" s="216" t="n">
        <v>0.8568</v>
      </c>
      <c r="M44" s="217" t="n">
        <v>0.8278</v>
      </c>
      <c r="N44" s="215" t="n">
        <v>0.9195</v>
      </c>
      <c r="O44" s="216" t="n">
        <v>0.9384</v>
      </c>
      <c r="P44" s="217" t="n">
        <v>0.9313</v>
      </c>
      <c r="Q44" s="215" t="n">
        <v>0.7846</v>
      </c>
      <c r="R44" s="216" t="n">
        <v>0.8783</v>
      </c>
      <c r="S44" s="217" t="n">
        <v>0.8371</v>
      </c>
      <c r="T44" s="215" t="n">
        <v>0.8097</v>
      </c>
      <c r="U44" s="216" t="n">
        <v>0.8777</v>
      </c>
      <c r="V44" s="217" t="n">
        <v>0.8478</v>
      </c>
      <c r="W44" s="215" t="n">
        <v>0.8142</v>
      </c>
      <c r="X44" s="216" t="n">
        <v>0.8561</v>
      </c>
      <c r="Y44" s="217" t="n">
        <v>0.8375</v>
      </c>
      <c r="Z44" s="215" t="n">
        <v>0.7973</v>
      </c>
      <c r="AA44" s="216" t="n">
        <v>0.8483</v>
      </c>
      <c r="AB44" s="217" t="n">
        <v>0.8287</v>
      </c>
      <c r="AC44" s="215" t="n">
        <v>0.837</v>
      </c>
      <c r="AD44" s="216" t="n">
        <v>0.8814</v>
      </c>
      <c r="AE44" s="217" t="n">
        <v>0.867</v>
      </c>
    </row>
    <row r="45" s="120" customFormat="true" ht="15" hidden="false" customHeight="true" outlineLevel="0" collapsed="false">
      <c r="A45" s="42" t="s">
        <v>27</v>
      </c>
      <c r="B45" s="212" t="n">
        <v>0.9162</v>
      </c>
      <c r="C45" s="213" t="n">
        <v>0.9709</v>
      </c>
      <c r="D45" s="214" t="n">
        <v>0.9452</v>
      </c>
      <c r="E45" s="215" t="n">
        <v>0.9229</v>
      </c>
      <c r="F45" s="216" t="n">
        <v>0.9623</v>
      </c>
      <c r="G45" s="217" t="n">
        <v>0.9437</v>
      </c>
      <c r="H45" s="215" t="n">
        <v>0.944</v>
      </c>
      <c r="I45" s="216" t="n">
        <v>0.9732</v>
      </c>
      <c r="J45" s="217" t="n">
        <v>0.9595</v>
      </c>
      <c r="K45" s="215" t="n">
        <v>0.9289</v>
      </c>
      <c r="L45" s="216" t="n">
        <v>0.9646</v>
      </c>
      <c r="M45" s="217" t="n">
        <v>0.9478</v>
      </c>
      <c r="N45" s="215" t="n">
        <v>1</v>
      </c>
      <c r="O45" s="216" t="n">
        <v>1</v>
      </c>
      <c r="P45" s="217" t="n">
        <v>1</v>
      </c>
      <c r="Q45" s="215" t="n">
        <v>0.9274</v>
      </c>
      <c r="R45" s="216" t="n">
        <v>0.9715</v>
      </c>
      <c r="S45" s="217" t="n">
        <v>0.9506</v>
      </c>
      <c r="T45" s="215" t="n">
        <v>0.9405</v>
      </c>
      <c r="U45" s="216" t="n">
        <v>0.9868</v>
      </c>
      <c r="V45" s="217" t="n">
        <v>0.9645</v>
      </c>
      <c r="W45" s="215" t="n">
        <v>0.9167</v>
      </c>
      <c r="X45" s="216" t="n">
        <v>0.9683</v>
      </c>
      <c r="Y45" s="217" t="n">
        <v>0.9436</v>
      </c>
      <c r="Z45" s="215" t="n">
        <v>0.9595</v>
      </c>
      <c r="AA45" s="216" t="n">
        <v>0.9641</v>
      </c>
      <c r="AB45" s="217" t="n">
        <v>0.9618</v>
      </c>
      <c r="AC45" s="215" t="n">
        <v>0.8806</v>
      </c>
      <c r="AD45" s="216" t="n">
        <v>0.95</v>
      </c>
      <c r="AE45" s="217" t="n">
        <v>0.9222</v>
      </c>
    </row>
    <row r="46" s="120" customFormat="true" ht="15" hidden="false" customHeight="true" outlineLevel="0" collapsed="false">
      <c r="A46" s="42" t="s">
        <v>28</v>
      </c>
      <c r="B46" s="212" t="n">
        <v>0.9818</v>
      </c>
      <c r="C46" s="213" t="n">
        <v>0.9943</v>
      </c>
      <c r="D46" s="214" t="n">
        <v>0.9882</v>
      </c>
      <c r="E46" s="215" t="n">
        <v>0.9818</v>
      </c>
      <c r="F46" s="216" t="n">
        <v>0.9829</v>
      </c>
      <c r="G46" s="217" t="n">
        <v>0.9824</v>
      </c>
      <c r="H46" s="215" t="n">
        <v>0.9878</v>
      </c>
      <c r="I46" s="216" t="n">
        <v>1</v>
      </c>
      <c r="J46" s="217" t="n">
        <v>0.9941</v>
      </c>
      <c r="K46" s="215" t="n">
        <v>0.9809</v>
      </c>
      <c r="L46" s="216" t="n">
        <v>0.988</v>
      </c>
      <c r="M46" s="217" t="n">
        <v>0.9845</v>
      </c>
      <c r="N46" s="215"/>
      <c r="O46" s="216"/>
      <c r="P46" s="217"/>
      <c r="Q46" s="215" t="n">
        <v>1</v>
      </c>
      <c r="R46" s="216" t="n">
        <v>0.9922</v>
      </c>
      <c r="S46" s="217" t="n">
        <v>0.9964</v>
      </c>
      <c r="T46" s="215" t="n">
        <v>0.9797</v>
      </c>
      <c r="U46" s="216" t="n">
        <v>0.9927</v>
      </c>
      <c r="V46" s="217" t="n">
        <v>0.986</v>
      </c>
      <c r="W46" s="215" t="n">
        <v>0.981</v>
      </c>
      <c r="X46" s="216" t="n">
        <v>0.9846</v>
      </c>
      <c r="Y46" s="217" t="n">
        <v>0.9824</v>
      </c>
      <c r="Z46" s="215" t="n">
        <v>1</v>
      </c>
      <c r="AA46" s="216" t="n">
        <v>0.9839</v>
      </c>
      <c r="AB46" s="217" t="n">
        <v>0.9895</v>
      </c>
      <c r="AC46" s="215" t="n">
        <v>1</v>
      </c>
      <c r="AD46" s="216" t="n">
        <v>1</v>
      </c>
      <c r="AE46" s="217" t="n">
        <v>1</v>
      </c>
    </row>
    <row r="47" s="120" customFormat="true" ht="15" hidden="false" customHeight="true" outlineLevel="0" collapsed="false">
      <c r="A47" s="42" t="s">
        <v>24</v>
      </c>
      <c r="B47" s="223" t="n">
        <v>0.8246</v>
      </c>
      <c r="C47" s="224" t="n">
        <v>0.8803</v>
      </c>
      <c r="D47" s="225" t="n">
        <v>0.8567</v>
      </c>
      <c r="E47" s="226" t="n">
        <v>0.8169</v>
      </c>
      <c r="F47" s="225" t="n">
        <v>0.8569</v>
      </c>
      <c r="G47" s="227" t="n">
        <v>0.8403</v>
      </c>
      <c r="H47" s="226" t="n">
        <v>0.8006</v>
      </c>
      <c r="I47" s="225" t="n">
        <v>0.875</v>
      </c>
      <c r="J47" s="227" t="n">
        <v>0.8436</v>
      </c>
      <c r="K47" s="226" t="n">
        <v>0.8107</v>
      </c>
      <c r="L47" s="225" t="n">
        <v>0.8707</v>
      </c>
      <c r="M47" s="227" t="n">
        <v>0.8452</v>
      </c>
      <c r="N47" s="226" t="n">
        <v>0.9286</v>
      </c>
      <c r="O47" s="225" t="n">
        <v>0.9451</v>
      </c>
      <c r="P47" s="227" t="n">
        <v>0.9389</v>
      </c>
      <c r="Q47" s="226" t="n">
        <v>0.8144</v>
      </c>
      <c r="R47" s="225" t="n">
        <v>0.8932</v>
      </c>
      <c r="S47" s="227" t="n">
        <v>0.8579</v>
      </c>
      <c r="T47" s="226" t="n">
        <v>0.8363</v>
      </c>
      <c r="U47" s="225" t="n">
        <v>0.895</v>
      </c>
      <c r="V47" s="227" t="n">
        <v>0.8687</v>
      </c>
      <c r="W47" s="226" t="n">
        <v>0.832</v>
      </c>
      <c r="X47" s="225" t="n">
        <v>0.8698</v>
      </c>
      <c r="Y47" s="227" t="n">
        <v>0.8526</v>
      </c>
      <c r="Z47" s="226" t="n">
        <v>0.8315</v>
      </c>
      <c r="AA47" s="225" t="n">
        <v>0.8678</v>
      </c>
      <c r="AB47" s="227" t="n">
        <v>0.8535</v>
      </c>
      <c r="AC47" s="226" t="n">
        <v>0.8444</v>
      </c>
      <c r="AD47" s="225" t="n">
        <v>0.889</v>
      </c>
      <c r="AE47" s="227" t="n">
        <v>0.8744</v>
      </c>
    </row>
    <row r="48" s="120" customFormat="true" ht="15" hidden="false" customHeight="true" outlineLevel="0" collapsed="false">
      <c r="A48" s="37" t="s">
        <v>36</v>
      </c>
      <c r="B48" s="212"/>
      <c r="C48" s="213"/>
      <c r="D48" s="214"/>
      <c r="E48" s="215"/>
      <c r="F48" s="216"/>
      <c r="G48" s="217"/>
      <c r="H48" s="215"/>
      <c r="I48" s="216"/>
      <c r="J48" s="217"/>
      <c r="K48" s="215"/>
      <c r="L48" s="216"/>
      <c r="M48" s="217"/>
      <c r="N48" s="215"/>
      <c r="O48" s="216"/>
      <c r="P48" s="217"/>
      <c r="Q48" s="215"/>
      <c r="R48" s="216"/>
      <c r="S48" s="217"/>
      <c r="T48" s="215"/>
      <c r="U48" s="216"/>
      <c r="V48" s="217"/>
      <c r="W48" s="215"/>
      <c r="X48" s="216"/>
      <c r="Y48" s="217"/>
      <c r="Z48" s="215"/>
      <c r="AA48" s="216"/>
      <c r="AB48" s="217"/>
      <c r="AC48" s="215"/>
      <c r="AD48" s="216"/>
      <c r="AE48" s="217"/>
    </row>
    <row r="49" s="120" customFormat="true" ht="15" hidden="false" customHeight="true" outlineLevel="0" collapsed="false">
      <c r="A49" s="42" t="s">
        <v>26</v>
      </c>
      <c r="B49" s="228" t="n">
        <v>0.7992</v>
      </c>
      <c r="C49" s="229" t="n">
        <v>0.8619</v>
      </c>
      <c r="D49" s="214" t="n">
        <v>0.8361</v>
      </c>
      <c r="E49" s="230" t="n">
        <v>0.804</v>
      </c>
      <c r="F49" s="214" t="n">
        <v>0.8435</v>
      </c>
      <c r="G49" s="217" t="n">
        <v>0.8276</v>
      </c>
      <c r="H49" s="230" t="n">
        <v>0.7827</v>
      </c>
      <c r="I49" s="214" t="n">
        <v>0.858</v>
      </c>
      <c r="J49" s="217" t="n">
        <v>0.827</v>
      </c>
      <c r="K49" s="230" t="n">
        <v>0.8063</v>
      </c>
      <c r="L49" s="214" t="n">
        <v>0.8544</v>
      </c>
      <c r="M49" s="217" t="n">
        <v>0.8347</v>
      </c>
      <c r="N49" s="230" t="n">
        <v>0.8969</v>
      </c>
      <c r="O49" s="214" t="n">
        <v>0.9122</v>
      </c>
      <c r="P49" s="217" t="n">
        <v>0.9066</v>
      </c>
      <c r="Q49" s="230" t="n">
        <v>0.7912</v>
      </c>
      <c r="R49" s="214" t="n">
        <v>0.8675</v>
      </c>
      <c r="S49" s="217" t="n">
        <v>0.8341</v>
      </c>
      <c r="T49" s="230" t="n">
        <v>0.8193</v>
      </c>
      <c r="U49" s="214" t="n">
        <v>0.8766</v>
      </c>
      <c r="V49" s="217" t="n">
        <v>0.8514</v>
      </c>
      <c r="W49" s="230" t="n">
        <v>0.8268</v>
      </c>
      <c r="X49" s="214" t="n">
        <v>0.8593</v>
      </c>
      <c r="Y49" s="217" t="n">
        <v>0.8449</v>
      </c>
      <c r="Z49" s="230" t="n">
        <v>0.7836</v>
      </c>
      <c r="AA49" s="214" t="n">
        <v>0.8564</v>
      </c>
      <c r="AB49" s="217" t="n">
        <v>0.8303</v>
      </c>
      <c r="AC49" s="230" t="n">
        <v>0.8357</v>
      </c>
      <c r="AD49" s="214" t="n">
        <v>0.8896</v>
      </c>
      <c r="AE49" s="217" t="n">
        <v>0.8723</v>
      </c>
    </row>
    <row r="50" s="120" customFormat="true" ht="15" hidden="false" customHeight="true" outlineLevel="0" collapsed="false">
      <c r="A50" s="42" t="s">
        <v>27</v>
      </c>
      <c r="B50" s="228" t="n">
        <v>0.9003</v>
      </c>
      <c r="C50" s="229" t="n">
        <v>0.9502</v>
      </c>
      <c r="D50" s="214" t="n">
        <v>0.9282</v>
      </c>
      <c r="E50" s="230" t="n">
        <v>0.9071</v>
      </c>
      <c r="F50" s="214" t="n">
        <v>0.9359</v>
      </c>
      <c r="G50" s="217" t="n">
        <v>0.9232</v>
      </c>
      <c r="H50" s="230" t="n">
        <v>0.8974</v>
      </c>
      <c r="I50" s="214" t="n">
        <v>0.946</v>
      </c>
      <c r="J50" s="217" t="n">
        <v>0.9244</v>
      </c>
      <c r="K50" s="230" t="n">
        <v>0.9018</v>
      </c>
      <c r="L50" s="214" t="n">
        <v>0.9441</v>
      </c>
      <c r="M50" s="217" t="n">
        <v>0.9253</v>
      </c>
      <c r="N50" s="230" t="n">
        <v>1</v>
      </c>
      <c r="O50" s="214" t="n">
        <v>1</v>
      </c>
      <c r="P50" s="217" t="n">
        <v>1</v>
      </c>
      <c r="Q50" s="230" t="n">
        <v>0.9153</v>
      </c>
      <c r="R50" s="214" t="n">
        <v>0.9424</v>
      </c>
      <c r="S50" s="217" t="n">
        <v>0.9301</v>
      </c>
      <c r="T50" s="230" t="n">
        <v>0.9107</v>
      </c>
      <c r="U50" s="214" t="n">
        <v>0.9481</v>
      </c>
      <c r="V50" s="217" t="n">
        <v>0.9309</v>
      </c>
      <c r="W50" s="230" t="n">
        <v>0.9071</v>
      </c>
      <c r="X50" s="214" t="n">
        <v>0.9325</v>
      </c>
      <c r="Y50" s="217" t="n">
        <v>0.9211</v>
      </c>
      <c r="Z50" s="230" t="n">
        <v>0.9101</v>
      </c>
      <c r="AA50" s="214" t="n">
        <v>0.9527</v>
      </c>
      <c r="AB50" s="217" t="n">
        <v>0.934</v>
      </c>
      <c r="AC50" s="230" t="n">
        <v>0.9085</v>
      </c>
      <c r="AD50" s="214" t="n">
        <v>0.9329</v>
      </c>
      <c r="AE50" s="217" t="n">
        <v>0.9239</v>
      </c>
    </row>
    <row r="51" s="120" customFormat="true" ht="15" hidden="false" customHeight="true" outlineLevel="0" collapsed="false">
      <c r="A51" s="42" t="s">
        <v>28</v>
      </c>
      <c r="B51" s="228" t="n">
        <v>0.9851</v>
      </c>
      <c r="C51" s="229" t="n">
        <v>0.9831</v>
      </c>
      <c r="D51" s="214" t="n">
        <v>0.9841</v>
      </c>
      <c r="E51" s="230" t="n">
        <v>0.9802</v>
      </c>
      <c r="F51" s="214" t="n">
        <v>0.9709</v>
      </c>
      <c r="G51" s="217" t="n">
        <v>0.9756</v>
      </c>
      <c r="H51" s="230" t="n">
        <v>0.9851</v>
      </c>
      <c r="I51" s="214" t="n">
        <v>0.9927</v>
      </c>
      <c r="J51" s="217" t="n">
        <v>0.9889</v>
      </c>
      <c r="K51" s="230" t="n">
        <v>0.9898</v>
      </c>
      <c r="L51" s="214" t="n">
        <v>0.9875</v>
      </c>
      <c r="M51" s="217" t="n">
        <v>0.9887</v>
      </c>
      <c r="N51" s="230"/>
      <c r="O51" s="214" t="n">
        <v>1</v>
      </c>
      <c r="P51" s="217" t="n">
        <v>1</v>
      </c>
      <c r="Q51" s="230" t="n">
        <v>0.9916</v>
      </c>
      <c r="R51" s="214" t="n">
        <v>0.9907</v>
      </c>
      <c r="S51" s="217" t="n">
        <v>0.9912</v>
      </c>
      <c r="T51" s="230" t="n">
        <v>0.9895</v>
      </c>
      <c r="U51" s="214" t="n">
        <v>0.983</v>
      </c>
      <c r="V51" s="217" t="n">
        <v>0.9864</v>
      </c>
      <c r="W51" s="230" t="n">
        <v>0.9832</v>
      </c>
      <c r="X51" s="214" t="n">
        <v>0.9661</v>
      </c>
      <c r="Y51" s="217" t="n">
        <v>0.9756</v>
      </c>
      <c r="Z51" s="230" t="n">
        <v>0.9861</v>
      </c>
      <c r="AA51" s="214" t="n">
        <v>0.9758</v>
      </c>
      <c r="AB51" s="217" t="n">
        <v>0.9806</v>
      </c>
      <c r="AC51" s="230" t="n">
        <v>0.9762</v>
      </c>
      <c r="AD51" s="214" t="n">
        <v>0.9865</v>
      </c>
      <c r="AE51" s="217" t="n">
        <v>0.9828</v>
      </c>
    </row>
    <row r="52" s="120" customFormat="true" ht="15" hidden="false" customHeight="true" outlineLevel="0" collapsed="false">
      <c r="A52" s="65" t="s">
        <v>24</v>
      </c>
      <c r="B52" s="231" t="n">
        <v>0.814</v>
      </c>
      <c r="C52" s="232" t="n">
        <v>0.8721</v>
      </c>
      <c r="D52" s="233" t="n">
        <v>0.848</v>
      </c>
      <c r="E52" s="234" t="n">
        <v>0.8192</v>
      </c>
      <c r="F52" s="233" t="n">
        <v>0.8542</v>
      </c>
      <c r="G52" s="235" t="n">
        <v>0.8399</v>
      </c>
      <c r="H52" s="234" t="n">
        <v>0.7993</v>
      </c>
      <c r="I52" s="233" t="n">
        <v>0.8684</v>
      </c>
      <c r="J52" s="235" t="n">
        <v>0.8396</v>
      </c>
      <c r="K52" s="234" t="n">
        <v>0.8209</v>
      </c>
      <c r="L52" s="233" t="n">
        <v>0.8652</v>
      </c>
      <c r="M52" s="235" t="n">
        <v>0.8468</v>
      </c>
      <c r="N52" s="234" t="n">
        <v>0.8997</v>
      </c>
      <c r="O52" s="233" t="n">
        <v>0.915</v>
      </c>
      <c r="P52" s="235" t="n">
        <v>0.9095</v>
      </c>
      <c r="Q52" s="234" t="n">
        <v>0.811</v>
      </c>
      <c r="R52" s="233" t="n">
        <v>0.8781</v>
      </c>
      <c r="S52" s="235" t="n">
        <v>0.8484</v>
      </c>
      <c r="T52" s="234" t="n">
        <v>0.835</v>
      </c>
      <c r="U52" s="233" t="n">
        <v>0.8867</v>
      </c>
      <c r="V52" s="235" t="n">
        <v>0.8638</v>
      </c>
      <c r="W52" s="234" t="n">
        <v>0.8395</v>
      </c>
      <c r="X52" s="233" t="n">
        <v>0.869</v>
      </c>
      <c r="Y52" s="235" t="n">
        <v>0.8558</v>
      </c>
      <c r="Z52" s="234" t="n">
        <v>0.8114</v>
      </c>
      <c r="AA52" s="233" t="n">
        <v>0.8707</v>
      </c>
      <c r="AB52" s="235" t="n">
        <v>0.8486</v>
      </c>
      <c r="AC52" s="234" t="n">
        <v>0.8442</v>
      </c>
      <c r="AD52" s="233" t="n">
        <v>0.8939</v>
      </c>
      <c r="AE52" s="235" t="n">
        <v>0.8778</v>
      </c>
      <c r="AF52" s="146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</row>
    <row r="54" customFormat="false" ht="15" hidden="false" customHeight="true" outlineLevel="0" collapsed="false">
      <c r="A54" s="71" t="s">
        <v>37</v>
      </c>
      <c r="AE54" s="182"/>
    </row>
  </sheetData>
  <mergeCells count="15">
    <mergeCell ref="A1:AE1"/>
    <mergeCell ref="A4:A7"/>
    <mergeCell ref="B4:P4"/>
    <mergeCell ref="Q4:AE4"/>
    <mergeCell ref="B5:D6"/>
    <mergeCell ref="E5:G6"/>
    <mergeCell ref="H5:J6"/>
    <mergeCell ref="K5:P5"/>
    <mergeCell ref="Q5:S6"/>
    <mergeCell ref="T5:V6"/>
    <mergeCell ref="W5:Y6"/>
    <mergeCell ref="Z5:AB6"/>
    <mergeCell ref="AC5:AE6"/>
    <mergeCell ref="K6:M6"/>
    <mergeCell ref="N6:P6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1.7"/>
    <col collapsed="false" customWidth="true" hidden="false" outlineLevel="0" max="31" min="2" style="3" width="8.7"/>
    <col collapsed="false" customWidth="false" hidden="false" outlineLevel="0" max="257" min="32" style="3" width="12.99"/>
  </cols>
  <sheetData>
    <row r="1" s="106" customFormat="true" ht="20.1" hidden="false" customHeight="true" outlineLevel="0" collapsed="false">
      <c r="A1" s="105" t="s">
        <v>1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20.1" hidden="false" customHeight="true" outlineLevel="0" collapsed="false">
      <c r="A3" s="109" t="s">
        <v>17</v>
      </c>
      <c r="B3" s="236"/>
      <c r="C3" s="237"/>
      <c r="D3" s="236"/>
      <c r="E3" s="236"/>
      <c r="F3" s="236"/>
      <c r="G3" s="236"/>
      <c r="H3" s="236"/>
      <c r="I3" s="237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</row>
    <row r="4" s="113" customFormat="true" ht="30" hidden="false" customHeight="true" outlineLevel="0" collapsed="false">
      <c r="A4" s="112" t="str">
        <f aca="false">Portada!B39</f>
        <v>Curso 2015-2016</v>
      </c>
      <c r="B4" s="192" t="s">
        <v>39</v>
      </c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16" t="s">
        <v>79</v>
      </c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</row>
    <row r="5" s="193" customFormat="true" ht="30" hidden="false" customHeight="true" outlineLevel="0" collapsed="false">
      <c r="A5" s="112"/>
      <c r="B5" s="114" t="s">
        <v>66</v>
      </c>
      <c r="C5" s="114"/>
      <c r="D5" s="114"/>
      <c r="E5" s="115" t="s">
        <v>67</v>
      </c>
      <c r="F5" s="115"/>
      <c r="G5" s="115"/>
      <c r="H5" s="114" t="s">
        <v>68</v>
      </c>
      <c r="I5" s="114"/>
      <c r="J5" s="114"/>
      <c r="K5" s="191" t="s">
        <v>42</v>
      </c>
      <c r="L5" s="191"/>
      <c r="M5" s="191"/>
      <c r="N5" s="191"/>
      <c r="O5" s="191"/>
      <c r="P5" s="191"/>
      <c r="Q5" s="115" t="s">
        <v>80</v>
      </c>
      <c r="R5" s="115"/>
      <c r="S5" s="115"/>
      <c r="T5" s="117" t="s">
        <v>81</v>
      </c>
      <c r="U5" s="117"/>
      <c r="V5" s="117"/>
      <c r="W5" s="115" t="s">
        <v>82</v>
      </c>
      <c r="X5" s="115"/>
      <c r="Y5" s="115"/>
      <c r="Z5" s="117" t="s">
        <v>83</v>
      </c>
      <c r="AA5" s="117"/>
      <c r="AB5" s="117"/>
      <c r="AC5" s="115" t="s">
        <v>84</v>
      </c>
      <c r="AD5" s="115"/>
      <c r="AE5" s="115"/>
    </row>
    <row r="6" s="194" customFormat="true" ht="30" hidden="false" customHeight="true" outlineLevel="0" collapsed="false">
      <c r="A6" s="112"/>
      <c r="B6" s="114"/>
      <c r="C6" s="114"/>
      <c r="D6" s="114"/>
      <c r="E6" s="115"/>
      <c r="F6" s="115"/>
      <c r="G6" s="115"/>
      <c r="H6" s="114"/>
      <c r="I6" s="114"/>
      <c r="J6" s="114"/>
      <c r="K6" s="115" t="s">
        <v>43</v>
      </c>
      <c r="L6" s="115"/>
      <c r="M6" s="115"/>
      <c r="N6" s="114" t="s">
        <v>55</v>
      </c>
      <c r="O6" s="114"/>
      <c r="P6" s="114"/>
      <c r="Q6" s="115"/>
      <c r="R6" s="115"/>
      <c r="S6" s="115"/>
      <c r="T6" s="117"/>
      <c r="U6" s="117"/>
      <c r="V6" s="117"/>
      <c r="W6" s="115"/>
      <c r="X6" s="115"/>
      <c r="Y6" s="115"/>
      <c r="Z6" s="117"/>
      <c r="AA6" s="117"/>
      <c r="AB6" s="117"/>
      <c r="AC6" s="115"/>
      <c r="AD6" s="115"/>
      <c r="AE6" s="115"/>
    </row>
    <row r="7" s="238" customFormat="true" ht="20.1" hidden="false" customHeight="true" outlineLevel="0" collapsed="false">
      <c r="A7" s="112"/>
      <c r="B7" s="118" t="s">
        <v>22</v>
      </c>
      <c r="C7" s="118" t="s">
        <v>23</v>
      </c>
      <c r="D7" s="118" t="s">
        <v>24</v>
      </c>
      <c r="E7" s="185" t="s">
        <v>22</v>
      </c>
      <c r="F7" s="185" t="s">
        <v>23</v>
      </c>
      <c r="G7" s="185" t="s">
        <v>24</v>
      </c>
      <c r="H7" s="118" t="s">
        <v>22</v>
      </c>
      <c r="I7" s="118" t="s">
        <v>23</v>
      </c>
      <c r="J7" s="118" t="s">
        <v>24</v>
      </c>
      <c r="K7" s="185" t="s">
        <v>22</v>
      </c>
      <c r="L7" s="185" t="s">
        <v>23</v>
      </c>
      <c r="M7" s="185" t="s">
        <v>24</v>
      </c>
      <c r="N7" s="118" t="s">
        <v>22</v>
      </c>
      <c r="O7" s="118" t="s">
        <v>23</v>
      </c>
      <c r="P7" s="118" t="s">
        <v>24</v>
      </c>
      <c r="Q7" s="119" t="s">
        <v>22</v>
      </c>
      <c r="R7" s="119" t="s">
        <v>23</v>
      </c>
      <c r="S7" s="119" t="s">
        <v>24</v>
      </c>
      <c r="T7" s="118" t="s">
        <v>22</v>
      </c>
      <c r="U7" s="118" t="s">
        <v>23</v>
      </c>
      <c r="V7" s="118" t="s">
        <v>24</v>
      </c>
      <c r="W7" s="119" t="s">
        <v>22</v>
      </c>
      <c r="X7" s="119" t="s">
        <v>23</v>
      </c>
      <c r="Y7" s="119" t="s">
        <v>24</v>
      </c>
      <c r="Z7" s="118" t="s">
        <v>22</v>
      </c>
      <c r="AA7" s="118" t="s">
        <v>23</v>
      </c>
      <c r="AB7" s="118" t="s">
        <v>24</v>
      </c>
      <c r="AC7" s="119" t="s">
        <v>22</v>
      </c>
      <c r="AD7" s="119" t="s">
        <v>23</v>
      </c>
      <c r="AE7" s="119" t="s">
        <v>24</v>
      </c>
    </row>
    <row r="8" s="120" customFormat="true" ht="15" hidden="false" customHeight="true" outlineLevel="0" collapsed="false">
      <c r="A8" s="37" t="s">
        <v>25</v>
      </c>
      <c r="B8" s="200"/>
      <c r="C8" s="122"/>
      <c r="D8" s="123"/>
      <c r="E8" s="125"/>
      <c r="F8" s="123"/>
      <c r="G8" s="124"/>
      <c r="H8" s="125"/>
      <c r="I8" s="123"/>
      <c r="J8" s="124"/>
      <c r="K8" s="125"/>
      <c r="L8" s="123"/>
      <c r="M8" s="124"/>
      <c r="N8" s="125"/>
      <c r="O8" s="123"/>
      <c r="P8" s="124"/>
      <c r="Q8" s="125"/>
      <c r="R8" s="123"/>
      <c r="S8" s="124"/>
      <c r="T8" s="239"/>
      <c r="U8" s="239"/>
      <c r="V8" s="124"/>
      <c r="W8" s="239"/>
      <c r="X8" s="239"/>
      <c r="Y8" s="240"/>
      <c r="Z8" s="125"/>
      <c r="AA8" s="239"/>
      <c r="AB8" s="240"/>
      <c r="AC8" s="125"/>
      <c r="AD8" s="123"/>
      <c r="AE8" s="124"/>
    </row>
    <row r="9" s="120" customFormat="true" ht="15" hidden="false" customHeight="true" outlineLevel="0" collapsed="false">
      <c r="A9" s="42" t="s">
        <v>26</v>
      </c>
      <c r="B9" s="241" t="n">
        <v>0.9012</v>
      </c>
      <c r="C9" s="242" t="n">
        <v>0.9474</v>
      </c>
      <c r="D9" s="243" t="n">
        <v>0.922</v>
      </c>
      <c r="E9" s="244" t="n">
        <v>0.8798</v>
      </c>
      <c r="F9" s="245" t="n">
        <v>0.9412</v>
      </c>
      <c r="G9" s="246" t="n">
        <v>0.9074</v>
      </c>
      <c r="H9" s="244" t="n">
        <v>0.8867</v>
      </c>
      <c r="I9" s="245" t="n">
        <v>0.954</v>
      </c>
      <c r="J9" s="246" t="n">
        <v>0.917</v>
      </c>
      <c r="K9" s="244" t="n">
        <v>0.9105</v>
      </c>
      <c r="L9" s="245" t="n">
        <v>0.9468</v>
      </c>
      <c r="M9" s="246" t="n">
        <v>0.9269</v>
      </c>
      <c r="N9" s="244" t="n">
        <v>1</v>
      </c>
      <c r="O9" s="245" t="n">
        <v>1</v>
      </c>
      <c r="P9" s="246" t="n">
        <v>1</v>
      </c>
      <c r="Q9" s="244" t="n">
        <v>0.8734</v>
      </c>
      <c r="R9" s="245" t="n">
        <v>0.9289</v>
      </c>
      <c r="S9" s="246" t="n">
        <v>0.9073</v>
      </c>
      <c r="T9" s="244" t="n">
        <v>0.9238</v>
      </c>
      <c r="U9" s="245" t="n">
        <v>0.9355</v>
      </c>
      <c r="V9" s="246" t="n">
        <v>0.9265</v>
      </c>
      <c r="W9" s="244" t="n">
        <v>0.8766</v>
      </c>
      <c r="X9" s="245" t="n">
        <v>0.8836</v>
      </c>
      <c r="Y9" s="246" t="n">
        <v>0.878</v>
      </c>
      <c r="Z9" s="244" t="n">
        <v>0.8617</v>
      </c>
      <c r="AA9" s="245" t="n">
        <v>0.9196</v>
      </c>
      <c r="AB9" s="246" t="n">
        <v>0.8877</v>
      </c>
      <c r="AC9" s="244" t="n">
        <v>0.8692</v>
      </c>
      <c r="AD9" s="245" t="n">
        <v>0.9222</v>
      </c>
      <c r="AE9" s="246" t="n">
        <v>0.8999</v>
      </c>
    </row>
    <row r="10" s="120" customFormat="true" ht="15" hidden="false" customHeight="true" outlineLevel="0" collapsed="false">
      <c r="A10" s="42" t="s">
        <v>27</v>
      </c>
      <c r="B10" s="241" t="n">
        <v>1</v>
      </c>
      <c r="C10" s="242" t="n">
        <v>1</v>
      </c>
      <c r="D10" s="243" t="n">
        <v>1</v>
      </c>
      <c r="E10" s="244" t="n">
        <v>0.9831</v>
      </c>
      <c r="F10" s="245" t="n">
        <v>0.96</v>
      </c>
      <c r="G10" s="246" t="n">
        <v>0.9725</v>
      </c>
      <c r="H10" s="244" t="n">
        <v>0.9661</v>
      </c>
      <c r="I10" s="245" t="n">
        <v>1</v>
      </c>
      <c r="J10" s="246" t="n">
        <v>0.9817</v>
      </c>
      <c r="K10" s="244" t="n">
        <v>0.9828</v>
      </c>
      <c r="L10" s="245" t="n">
        <v>0.9583</v>
      </c>
      <c r="M10" s="246" t="n">
        <v>0.9717</v>
      </c>
      <c r="N10" s="244" t="n">
        <v>1</v>
      </c>
      <c r="O10" s="245" t="n">
        <v>1</v>
      </c>
      <c r="P10" s="246" t="n">
        <v>1</v>
      </c>
      <c r="Q10" s="244" t="n">
        <v>0.9545</v>
      </c>
      <c r="R10" s="245" t="n">
        <v>0.9545</v>
      </c>
      <c r="S10" s="246" t="n">
        <v>0.9545</v>
      </c>
      <c r="T10" s="244" t="n">
        <v>0.9583</v>
      </c>
      <c r="U10" s="245" t="n">
        <v>1</v>
      </c>
      <c r="V10" s="246" t="n">
        <v>0.9667</v>
      </c>
      <c r="W10" s="244" t="n">
        <v>1</v>
      </c>
      <c r="X10" s="245" t="n">
        <v>1</v>
      </c>
      <c r="Y10" s="246" t="n">
        <v>1</v>
      </c>
      <c r="Z10" s="244" t="n">
        <v>0.9492</v>
      </c>
      <c r="AA10" s="245" t="n">
        <v>0.96</v>
      </c>
      <c r="AB10" s="246" t="n">
        <v>0.9541</v>
      </c>
      <c r="AC10" s="244" t="n">
        <v>0.9783</v>
      </c>
      <c r="AD10" s="245" t="n">
        <v>0.9574</v>
      </c>
      <c r="AE10" s="246" t="n">
        <v>0.9677</v>
      </c>
    </row>
    <row r="11" s="120" customFormat="true" ht="15" hidden="false" customHeight="true" outlineLevel="0" collapsed="false">
      <c r="A11" s="42" t="s">
        <v>28</v>
      </c>
      <c r="B11" s="241" t="n">
        <v>0.973</v>
      </c>
      <c r="C11" s="242" t="n">
        <v>1</v>
      </c>
      <c r="D11" s="243" t="n">
        <v>0.9844</v>
      </c>
      <c r="E11" s="244" t="n">
        <v>1</v>
      </c>
      <c r="F11" s="245" t="n">
        <v>1</v>
      </c>
      <c r="G11" s="246" t="n">
        <v>1</v>
      </c>
      <c r="H11" s="244" t="n">
        <v>0.973</v>
      </c>
      <c r="I11" s="245" t="n">
        <v>1</v>
      </c>
      <c r="J11" s="246" t="n">
        <v>0.9844</v>
      </c>
      <c r="K11" s="244" t="n">
        <v>0.973</v>
      </c>
      <c r="L11" s="245" t="n">
        <v>1</v>
      </c>
      <c r="M11" s="246" t="n">
        <v>0.9841</v>
      </c>
      <c r="N11" s="244"/>
      <c r="O11" s="245"/>
      <c r="P11" s="246"/>
      <c r="Q11" s="244" t="n">
        <v>1</v>
      </c>
      <c r="R11" s="245" t="n">
        <v>1</v>
      </c>
      <c r="S11" s="246" t="n">
        <v>1</v>
      </c>
      <c r="T11" s="244" t="n">
        <v>1</v>
      </c>
      <c r="U11" s="245" t="n">
        <v>1</v>
      </c>
      <c r="V11" s="246" t="n">
        <v>1</v>
      </c>
      <c r="W11" s="244" t="n">
        <v>1</v>
      </c>
      <c r="X11" s="245" t="n">
        <v>1</v>
      </c>
      <c r="Y11" s="246" t="n">
        <v>1</v>
      </c>
      <c r="Z11" s="244" t="n">
        <v>0.973</v>
      </c>
      <c r="AA11" s="245" t="n">
        <v>0.9615</v>
      </c>
      <c r="AB11" s="246" t="n">
        <v>0.9683</v>
      </c>
      <c r="AC11" s="244" t="n">
        <v>0.9706</v>
      </c>
      <c r="AD11" s="245" t="n">
        <v>0.9615</v>
      </c>
      <c r="AE11" s="246" t="n">
        <v>0.9667</v>
      </c>
    </row>
    <row r="12" s="120" customFormat="true" ht="15" hidden="false" customHeight="true" outlineLevel="0" collapsed="false">
      <c r="A12" s="42" t="s">
        <v>24</v>
      </c>
      <c r="B12" s="247" t="n">
        <v>0.9086</v>
      </c>
      <c r="C12" s="248" t="n">
        <v>0.9518</v>
      </c>
      <c r="D12" s="249" t="n">
        <v>0.9281</v>
      </c>
      <c r="E12" s="250" t="n">
        <v>0.8891</v>
      </c>
      <c r="F12" s="249" t="n">
        <v>0.9439</v>
      </c>
      <c r="G12" s="251" t="n">
        <v>0.9137</v>
      </c>
      <c r="H12" s="250" t="n">
        <v>0.8935</v>
      </c>
      <c r="I12" s="249" t="n">
        <v>0.9577</v>
      </c>
      <c r="J12" s="251" t="n">
        <v>0.9224</v>
      </c>
      <c r="K12" s="250" t="n">
        <v>0.9165</v>
      </c>
      <c r="L12" s="249" t="n">
        <v>0.949</v>
      </c>
      <c r="M12" s="251" t="n">
        <v>0.9312</v>
      </c>
      <c r="N12" s="250" t="n">
        <v>1</v>
      </c>
      <c r="O12" s="249" t="n">
        <v>1</v>
      </c>
      <c r="P12" s="251" t="n">
        <v>1</v>
      </c>
      <c r="Q12" s="250" t="n">
        <v>0.8819</v>
      </c>
      <c r="R12" s="249" t="n">
        <v>0.9322</v>
      </c>
      <c r="S12" s="251" t="n">
        <v>0.9126</v>
      </c>
      <c r="T12" s="250" t="n">
        <v>0.9315</v>
      </c>
      <c r="U12" s="249" t="n">
        <v>0.9444</v>
      </c>
      <c r="V12" s="251" t="n">
        <v>0.9344</v>
      </c>
      <c r="W12" s="250" t="n">
        <v>0.8862</v>
      </c>
      <c r="X12" s="249" t="n">
        <v>0.891</v>
      </c>
      <c r="Y12" s="251" t="n">
        <v>0.8871</v>
      </c>
      <c r="Z12" s="250" t="n">
        <v>0.8696</v>
      </c>
      <c r="AA12" s="249" t="n">
        <v>0.9229</v>
      </c>
      <c r="AB12" s="251" t="n">
        <v>0.8935</v>
      </c>
      <c r="AC12" s="250" t="n">
        <v>0.8824</v>
      </c>
      <c r="AD12" s="249" t="n">
        <v>0.9254</v>
      </c>
      <c r="AE12" s="251" t="n">
        <v>0.9069</v>
      </c>
    </row>
    <row r="13" s="120" customFormat="true" ht="15" hidden="false" customHeight="true" outlineLevel="0" collapsed="false">
      <c r="A13" s="37" t="s">
        <v>29</v>
      </c>
      <c r="B13" s="241"/>
      <c r="C13" s="242"/>
      <c r="D13" s="243"/>
      <c r="E13" s="244"/>
      <c r="F13" s="245"/>
      <c r="G13" s="246"/>
      <c r="H13" s="244"/>
      <c r="I13" s="245"/>
      <c r="J13" s="246"/>
      <c r="K13" s="244"/>
      <c r="L13" s="245"/>
      <c r="M13" s="246"/>
      <c r="N13" s="244"/>
      <c r="O13" s="245"/>
      <c r="P13" s="246"/>
      <c r="Q13" s="244"/>
      <c r="R13" s="245"/>
      <c r="S13" s="246"/>
      <c r="T13" s="244"/>
      <c r="U13" s="245"/>
      <c r="V13" s="246"/>
      <c r="W13" s="244"/>
      <c r="X13" s="245"/>
      <c r="Y13" s="246"/>
      <c r="Z13" s="244"/>
      <c r="AA13" s="245"/>
      <c r="AB13" s="246"/>
      <c r="AC13" s="244"/>
      <c r="AD13" s="245"/>
      <c r="AE13" s="246"/>
    </row>
    <row r="14" s="120" customFormat="true" ht="15" hidden="false" customHeight="true" outlineLevel="0" collapsed="false">
      <c r="A14" s="42" t="s">
        <v>26</v>
      </c>
      <c r="B14" s="241" t="n">
        <v>0.8629</v>
      </c>
      <c r="C14" s="242" t="n">
        <v>0.9191</v>
      </c>
      <c r="D14" s="243" t="n">
        <v>0.8885</v>
      </c>
      <c r="E14" s="244" t="n">
        <v>0.8652</v>
      </c>
      <c r="F14" s="245" t="n">
        <v>0.9046</v>
      </c>
      <c r="G14" s="246" t="n">
        <v>0.8833</v>
      </c>
      <c r="H14" s="244" t="n">
        <v>0.845</v>
      </c>
      <c r="I14" s="245" t="n">
        <v>0.9279</v>
      </c>
      <c r="J14" s="246" t="n">
        <v>0.8821</v>
      </c>
      <c r="K14" s="244" t="n">
        <v>0.8913</v>
      </c>
      <c r="L14" s="245" t="n">
        <v>0.925</v>
      </c>
      <c r="M14" s="246" t="n">
        <v>0.9066</v>
      </c>
      <c r="N14" s="244" t="n">
        <v>0.9828</v>
      </c>
      <c r="O14" s="245" t="n">
        <v>1</v>
      </c>
      <c r="P14" s="246" t="n">
        <v>0.9915</v>
      </c>
      <c r="Q14" s="244" t="n">
        <v>0.8532</v>
      </c>
      <c r="R14" s="245" t="n">
        <v>0.8804</v>
      </c>
      <c r="S14" s="246" t="n">
        <v>0.8703</v>
      </c>
      <c r="T14" s="244" t="n">
        <v>0.8971</v>
      </c>
      <c r="U14" s="245" t="n">
        <v>0.9595</v>
      </c>
      <c r="V14" s="246" t="n">
        <v>0.9107</v>
      </c>
      <c r="W14" s="244" t="n">
        <v>0.7881</v>
      </c>
      <c r="X14" s="245" t="n">
        <v>0.8769</v>
      </c>
      <c r="Y14" s="246" t="n">
        <v>0.8061</v>
      </c>
      <c r="Z14" s="244" t="n">
        <v>0.798</v>
      </c>
      <c r="AA14" s="245" t="n">
        <v>0.8583</v>
      </c>
      <c r="AB14" s="246" t="n">
        <v>0.825</v>
      </c>
      <c r="AC14" s="244" t="n">
        <v>0.8221</v>
      </c>
      <c r="AD14" s="245" t="n">
        <v>0.8716</v>
      </c>
      <c r="AE14" s="246" t="n">
        <v>0.851</v>
      </c>
    </row>
    <row r="15" s="120" customFormat="true" ht="15" hidden="false" customHeight="true" outlineLevel="0" collapsed="false">
      <c r="A15" s="42" t="s">
        <v>27</v>
      </c>
      <c r="B15" s="241" t="n">
        <v>0.8908</v>
      </c>
      <c r="C15" s="242" t="n">
        <v>0.9197</v>
      </c>
      <c r="D15" s="243" t="n">
        <v>0.9043</v>
      </c>
      <c r="E15" s="244" t="n">
        <v>0.9037</v>
      </c>
      <c r="F15" s="245" t="n">
        <v>0.9309</v>
      </c>
      <c r="G15" s="246" t="n">
        <v>0.9166</v>
      </c>
      <c r="H15" s="244" t="n">
        <v>0.8908</v>
      </c>
      <c r="I15" s="245" t="n">
        <v>0.9337</v>
      </c>
      <c r="J15" s="246" t="n">
        <v>0.9109</v>
      </c>
      <c r="K15" s="244" t="n">
        <v>0.9064</v>
      </c>
      <c r="L15" s="245" t="n">
        <v>0.9418</v>
      </c>
      <c r="M15" s="246" t="n">
        <v>0.9231</v>
      </c>
      <c r="N15" s="244"/>
      <c r="O15" s="245"/>
      <c r="P15" s="246"/>
      <c r="Q15" s="244" t="n">
        <v>0.893</v>
      </c>
      <c r="R15" s="245" t="n">
        <v>0.9006</v>
      </c>
      <c r="S15" s="246" t="n">
        <v>0.8978</v>
      </c>
      <c r="T15" s="244" t="n">
        <v>0.914</v>
      </c>
      <c r="U15" s="245" t="n">
        <v>0.9286</v>
      </c>
      <c r="V15" s="246" t="n">
        <v>0.9167</v>
      </c>
      <c r="W15" s="244" t="n">
        <v>0.878</v>
      </c>
      <c r="X15" s="245" t="n">
        <v>0.9178</v>
      </c>
      <c r="Y15" s="246" t="n">
        <v>0.8871</v>
      </c>
      <c r="Z15" s="244" t="n">
        <v>0.8689</v>
      </c>
      <c r="AA15" s="245" t="n">
        <v>0.9241</v>
      </c>
      <c r="AB15" s="246" t="n">
        <v>0.895</v>
      </c>
      <c r="AC15" s="244" t="n">
        <v>0.8631</v>
      </c>
      <c r="AD15" s="245" t="n">
        <v>0.9174</v>
      </c>
      <c r="AE15" s="246" t="n">
        <v>0.8932</v>
      </c>
    </row>
    <row r="16" s="120" customFormat="true" ht="15" hidden="false" customHeight="true" outlineLevel="0" collapsed="false">
      <c r="A16" s="42" t="s">
        <v>28</v>
      </c>
      <c r="B16" s="241" t="n">
        <v>1</v>
      </c>
      <c r="C16" s="242" t="n">
        <v>1</v>
      </c>
      <c r="D16" s="243" t="n">
        <v>1</v>
      </c>
      <c r="E16" s="244" t="n">
        <v>1</v>
      </c>
      <c r="F16" s="245" t="n">
        <v>1</v>
      </c>
      <c r="G16" s="246" t="n">
        <v>1</v>
      </c>
      <c r="H16" s="244" t="n">
        <v>1</v>
      </c>
      <c r="I16" s="245" t="n">
        <v>1</v>
      </c>
      <c r="J16" s="246" t="n">
        <v>1</v>
      </c>
      <c r="K16" s="244" t="n">
        <v>1</v>
      </c>
      <c r="L16" s="245" t="n">
        <v>1</v>
      </c>
      <c r="M16" s="246" t="n">
        <v>1</v>
      </c>
      <c r="N16" s="244"/>
      <c r="O16" s="245"/>
      <c r="P16" s="246"/>
      <c r="Q16" s="244" t="n">
        <v>1</v>
      </c>
      <c r="R16" s="245" t="n">
        <v>1</v>
      </c>
      <c r="S16" s="246" t="n">
        <v>1</v>
      </c>
      <c r="T16" s="244" t="n">
        <v>1</v>
      </c>
      <c r="U16" s="245" t="n">
        <v>1</v>
      </c>
      <c r="V16" s="246" t="n">
        <v>1</v>
      </c>
      <c r="W16" s="244" t="n">
        <v>1</v>
      </c>
      <c r="X16" s="245" t="n">
        <v>1</v>
      </c>
      <c r="Y16" s="246" t="n">
        <v>1</v>
      </c>
      <c r="Z16" s="244" t="n">
        <v>1</v>
      </c>
      <c r="AA16" s="245" t="n">
        <v>1</v>
      </c>
      <c r="AB16" s="246" t="n">
        <v>1</v>
      </c>
      <c r="AC16" s="244" t="n">
        <v>1</v>
      </c>
      <c r="AD16" s="245" t="n">
        <v>1</v>
      </c>
      <c r="AE16" s="246" t="n">
        <v>1</v>
      </c>
    </row>
    <row r="17" s="120" customFormat="true" ht="15" hidden="false" customHeight="true" outlineLevel="0" collapsed="false">
      <c r="A17" s="42" t="s">
        <v>24</v>
      </c>
      <c r="B17" s="247" t="n">
        <v>0.871</v>
      </c>
      <c r="C17" s="248" t="n">
        <v>0.9212</v>
      </c>
      <c r="D17" s="249" t="n">
        <v>0.894</v>
      </c>
      <c r="E17" s="250" t="n">
        <v>0.8751</v>
      </c>
      <c r="F17" s="249" t="n">
        <v>0.9115</v>
      </c>
      <c r="G17" s="251" t="n">
        <v>0.8918</v>
      </c>
      <c r="H17" s="250" t="n">
        <v>0.8562</v>
      </c>
      <c r="I17" s="249" t="n">
        <v>0.9307</v>
      </c>
      <c r="J17" s="251" t="n">
        <v>0.8898</v>
      </c>
      <c r="K17" s="250" t="n">
        <v>0.8968</v>
      </c>
      <c r="L17" s="249" t="n">
        <v>0.9299</v>
      </c>
      <c r="M17" s="251" t="n">
        <v>0.9119</v>
      </c>
      <c r="N17" s="250" t="n">
        <v>0.9828</v>
      </c>
      <c r="O17" s="249" t="n">
        <v>1</v>
      </c>
      <c r="P17" s="251" t="n">
        <v>0.9915</v>
      </c>
      <c r="Q17" s="250" t="n">
        <v>0.8633</v>
      </c>
      <c r="R17" s="249" t="n">
        <v>0.8865</v>
      </c>
      <c r="S17" s="251" t="n">
        <v>0.8779</v>
      </c>
      <c r="T17" s="250" t="n">
        <v>0.9059</v>
      </c>
      <c r="U17" s="249" t="n">
        <v>0.9565</v>
      </c>
      <c r="V17" s="251" t="n">
        <v>0.9167</v>
      </c>
      <c r="W17" s="250" t="n">
        <v>0.8074</v>
      </c>
      <c r="X17" s="249" t="n">
        <v>0.8892</v>
      </c>
      <c r="Y17" s="251" t="n">
        <v>0.8246</v>
      </c>
      <c r="Z17" s="250" t="n">
        <v>0.8141</v>
      </c>
      <c r="AA17" s="249" t="n">
        <v>0.873</v>
      </c>
      <c r="AB17" s="251" t="n">
        <v>0.8407</v>
      </c>
      <c r="AC17" s="250" t="n">
        <v>0.8342</v>
      </c>
      <c r="AD17" s="249" t="n">
        <v>0.8828</v>
      </c>
      <c r="AE17" s="251" t="n">
        <v>0.8623</v>
      </c>
    </row>
    <row r="18" s="120" customFormat="true" ht="15" hidden="false" customHeight="true" outlineLevel="0" collapsed="false">
      <c r="A18" s="37" t="s">
        <v>30</v>
      </c>
      <c r="B18" s="241"/>
      <c r="C18" s="242"/>
      <c r="D18" s="243"/>
      <c r="E18" s="244"/>
      <c r="F18" s="245"/>
      <c r="G18" s="246"/>
      <c r="H18" s="244"/>
      <c r="I18" s="245"/>
      <c r="J18" s="246"/>
      <c r="K18" s="244"/>
      <c r="L18" s="245"/>
      <c r="M18" s="246"/>
      <c r="N18" s="244"/>
      <c r="O18" s="245"/>
      <c r="P18" s="246"/>
      <c r="Q18" s="244"/>
      <c r="R18" s="245"/>
      <c r="S18" s="246"/>
      <c r="T18" s="244"/>
      <c r="U18" s="245"/>
      <c r="V18" s="246"/>
      <c r="W18" s="244"/>
      <c r="X18" s="245"/>
      <c r="Y18" s="246"/>
      <c r="Z18" s="244"/>
      <c r="AA18" s="245"/>
      <c r="AB18" s="246"/>
      <c r="AC18" s="244"/>
      <c r="AD18" s="245"/>
      <c r="AE18" s="246"/>
    </row>
    <row r="19" s="120" customFormat="true" ht="15" hidden="false" customHeight="true" outlineLevel="0" collapsed="false">
      <c r="A19" s="42" t="s">
        <v>26</v>
      </c>
      <c r="B19" s="241" t="n">
        <v>0.9137</v>
      </c>
      <c r="C19" s="242" t="n">
        <v>0.946</v>
      </c>
      <c r="D19" s="243" t="n">
        <v>0.9285</v>
      </c>
      <c r="E19" s="244" t="n">
        <v>0.896</v>
      </c>
      <c r="F19" s="245" t="n">
        <v>0.9353</v>
      </c>
      <c r="G19" s="246" t="n">
        <v>0.9141</v>
      </c>
      <c r="H19" s="244" t="n">
        <v>0.8822</v>
      </c>
      <c r="I19" s="245" t="n">
        <v>0.949</v>
      </c>
      <c r="J19" s="246" t="n">
        <v>0.9125</v>
      </c>
      <c r="K19" s="244" t="n">
        <v>0.9259</v>
      </c>
      <c r="L19" s="245" t="n">
        <v>0.9455</v>
      </c>
      <c r="M19" s="246" t="n">
        <v>0.9348</v>
      </c>
      <c r="N19" s="244" t="n">
        <v>1</v>
      </c>
      <c r="O19" s="245" t="n">
        <v>0.9649</v>
      </c>
      <c r="P19" s="246" t="n">
        <v>0.9792</v>
      </c>
      <c r="Q19" s="244" t="n">
        <v>0.8739</v>
      </c>
      <c r="R19" s="245" t="n">
        <v>0.9099</v>
      </c>
      <c r="S19" s="246" t="n">
        <v>0.8974</v>
      </c>
      <c r="T19" s="244" t="n">
        <v>0.9279</v>
      </c>
      <c r="U19" s="245" t="n">
        <v>0.9643</v>
      </c>
      <c r="V19" s="246" t="n">
        <v>0.9345</v>
      </c>
      <c r="W19" s="244" t="n">
        <v>0.8559</v>
      </c>
      <c r="X19" s="245" t="n">
        <v>0.8835</v>
      </c>
      <c r="Y19" s="246" t="n">
        <v>0.8613</v>
      </c>
      <c r="Z19" s="244" t="n">
        <v>0.8358</v>
      </c>
      <c r="AA19" s="245" t="n">
        <v>0.89</v>
      </c>
      <c r="AB19" s="246" t="n">
        <v>0.8605</v>
      </c>
      <c r="AC19" s="244" t="n">
        <v>0.8482</v>
      </c>
      <c r="AD19" s="245" t="n">
        <v>0.9008</v>
      </c>
      <c r="AE19" s="246" t="n">
        <v>0.8797</v>
      </c>
    </row>
    <row r="20" s="120" customFormat="true" ht="15" hidden="false" customHeight="true" outlineLevel="0" collapsed="false">
      <c r="A20" s="42" t="s">
        <v>27</v>
      </c>
      <c r="B20" s="241" t="n">
        <v>0.9693</v>
      </c>
      <c r="C20" s="242" t="n">
        <v>0.9939</v>
      </c>
      <c r="D20" s="243" t="n">
        <v>0.9795</v>
      </c>
      <c r="E20" s="244" t="n">
        <v>0.9822</v>
      </c>
      <c r="F20" s="245" t="n">
        <v>0.988</v>
      </c>
      <c r="G20" s="246" t="n">
        <v>0.9847</v>
      </c>
      <c r="H20" s="244" t="n">
        <v>0.9693</v>
      </c>
      <c r="I20" s="245" t="n">
        <v>0.982</v>
      </c>
      <c r="J20" s="246" t="n">
        <v>0.9747</v>
      </c>
      <c r="K20" s="244" t="n">
        <v>0.9912</v>
      </c>
      <c r="L20" s="245" t="n">
        <v>0.988</v>
      </c>
      <c r="M20" s="246" t="n">
        <v>0.9898</v>
      </c>
      <c r="N20" s="244"/>
      <c r="O20" s="245"/>
      <c r="P20" s="246"/>
      <c r="Q20" s="244" t="n">
        <v>0.9804</v>
      </c>
      <c r="R20" s="245" t="n">
        <v>0.9867</v>
      </c>
      <c r="S20" s="246" t="n">
        <v>0.9841</v>
      </c>
      <c r="T20" s="244" t="n">
        <v>0.9746</v>
      </c>
      <c r="U20" s="245" t="n">
        <v>1</v>
      </c>
      <c r="V20" s="246" t="n">
        <v>0.9773</v>
      </c>
      <c r="W20" s="244" t="n">
        <v>0.9481</v>
      </c>
      <c r="X20" s="245" t="n">
        <v>0.96</v>
      </c>
      <c r="Y20" s="246" t="n">
        <v>0.95</v>
      </c>
      <c r="Z20" s="244" t="n">
        <v>0.9609</v>
      </c>
      <c r="AA20" s="245" t="n">
        <v>0.9701</v>
      </c>
      <c r="AB20" s="246" t="n">
        <v>0.9647</v>
      </c>
      <c r="AC20" s="244" t="n">
        <v>0.9632</v>
      </c>
      <c r="AD20" s="245" t="n">
        <v>0.9679</v>
      </c>
      <c r="AE20" s="246" t="n">
        <v>0.9655</v>
      </c>
    </row>
    <row r="21" s="120" customFormat="true" ht="15" hidden="false" customHeight="true" outlineLevel="0" collapsed="false">
      <c r="A21" s="42" t="s">
        <v>28</v>
      </c>
      <c r="B21" s="241" t="n">
        <v>1</v>
      </c>
      <c r="C21" s="242" t="n">
        <v>0.9231</v>
      </c>
      <c r="D21" s="243" t="n">
        <v>0.963</v>
      </c>
      <c r="E21" s="244" t="n">
        <v>1</v>
      </c>
      <c r="F21" s="245" t="n">
        <v>0.9231</v>
      </c>
      <c r="G21" s="246" t="n">
        <v>0.963</v>
      </c>
      <c r="H21" s="244" t="n">
        <v>1</v>
      </c>
      <c r="I21" s="245" t="n">
        <v>0.9615</v>
      </c>
      <c r="J21" s="246" t="n">
        <v>0.9815</v>
      </c>
      <c r="K21" s="244" t="n">
        <v>1</v>
      </c>
      <c r="L21" s="245" t="n">
        <v>0.9615</v>
      </c>
      <c r="M21" s="246" t="n">
        <v>0.9815</v>
      </c>
      <c r="N21" s="244"/>
      <c r="O21" s="245"/>
      <c r="P21" s="246"/>
      <c r="Q21" s="244" t="n">
        <v>1</v>
      </c>
      <c r="R21" s="245" t="n">
        <v>0.9091</v>
      </c>
      <c r="S21" s="246" t="n">
        <v>0.9444</v>
      </c>
      <c r="T21" s="244" t="n">
        <v>1</v>
      </c>
      <c r="U21" s="245" t="n">
        <v>1</v>
      </c>
      <c r="V21" s="246" t="n">
        <v>1</v>
      </c>
      <c r="W21" s="244" t="n">
        <v>1</v>
      </c>
      <c r="X21" s="245" t="n">
        <v>1</v>
      </c>
      <c r="Y21" s="246" t="n">
        <v>1</v>
      </c>
      <c r="Z21" s="244" t="n">
        <v>1</v>
      </c>
      <c r="AA21" s="245" t="n">
        <v>0.9231</v>
      </c>
      <c r="AB21" s="246" t="n">
        <v>0.963</v>
      </c>
      <c r="AC21" s="244" t="n">
        <v>1</v>
      </c>
      <c r="AD21" s="245" t="n">
        <v>0.9167</v>
      </c>
      <c r="AE21" s="246" t="n">
        <v>0.9592</v>
      </c>
    </row>
    <row r="22" s="120" customFormat="true" ht="15" hidden="false" customHeight="true" outlineLevel="0" collapsed="false">
      <c r="A22" s="42" t="s">
        <v>24</v>
      </c>
      <c r="B22" s="247" t="n">
        <v>0.9223</v>
      </c>
      <c r="C22" s="248" t="n">
        <v>0.951</v>
      </c>
      <c r="D22" s="249" t="n">
        <v>0.9353</v>
      </c>
      <c r="E22" s="250" t="n">
        <v>0.9088</v>
      </c>
      <c r="F22" s="249" t="n">
        <v>0.9411</v>
      </c>
      <c r="G22" s="251" t="n">
        <v>0.9235</v>
      </c>
      <c r="H22" s="250" t="n">
        <v>0.8951</v>
      </c>
      <c r="I22" s="249" t="n">
        <v>0.953</v>
      </c>
      <c r="J22" s="251" t="n">
        <v>0.9211</v>
      </c>
      <c r="K22" s="250" t="n">
        <v>0.9359</v>
      </c>
      <c r="L22" s="249" t="n">
        <v>0.9509</v>
      </c>
      <c r="M22" s="251" t="n">
        <v>0.9427</v>
      </c>
      <c r="N22" s="250" t="n">
        <v>1</v>
      </c>
      <c r="O22" s="249" t="n">
        <v>0.9649</v>
      </c>
      <c r="P22" s="251" t="n">
        <v>0.9792</v>
      </c>
      <c r="Q22" s="250" t="n">
        <v>0.8919</v>
      </c>
      <c r="R22" s="249" t="n">
        <v>0.919</v>
      </c>
      <c r="S22" s="251" t="n">
        <v>0.9093</v>
      </c>
      <c r="T22" s="250" t="n">
        <v>0.9382</v>
      </c>
      <c r="U22" s="249" t="n">
        <v>0.9692</v>
      </c>
      <c r="V22" s="251" t="n">
        <v>0.9435</v>
      </c>
      <c r="W22" s="250" t="n">
        <v>0.8683</v>
      </c>
      <c r="X22" s="249" t="n">
        <v>0.8917</v>
      </c>
      <c r="Y22" s="251" t="n">
        <v>0.8728</v>
      </c>
      <c r="Z22" s="250" t="n">
        <v>0.8543</v>
      </c>
      <c r="AA22" s="249" t="n">
        <v>0.8996</v>
      </c>
      <c r="AB22" s="251" t="n">
        <v>0.8747</v>
      </c>
      <c r="AC22" s="250" t="n">
        <v>0.8722</v>
      </c>
      <c r="AD22" s="249" t="n">
        <v>0.9092</v>
      </c>
      <c r="AE22" s="251" t="n">
        <v>0.8937</v>
      </c>
    </row>
    <row r="23" s="120" customFormat="true" ht="15" hidden="false" customHeight="true" outlineLevel="0" collapsed="false">
      <c r="A23" s="37" t="s">
        <v>31</v>
      </c>
      <c r="B23" s="241"/>
      <c r="C23" s="242"/>
      <c r="D23" s="243"/>
      <c r="E23" s="244"/>
      <c r="F23" s="245"/>
      <c r="G23" s="246"/>
      <c r="H23" s="244"/>
      <c r="I23" s="245"/>
      <c r="J23" s="246"/>
      <c r="K23" s="244"/>
      <c r="L23" s="245"/>
      <c r="M23" s="246"/>
      <c r="N23" s="244"/>
      <c r="O23" s="245"/>
      <c r="P23" s="246"/>
      <c r="Q23" s="244"/>
      <c r="R23" s="245"/>
      <c r="S23" s="246"/>
      <c r="T23" s="244"/>
      <c r="U23" s="245"/>
      <c r="V23" s="246"/>
      <c r="W23" s="244"/>
      <c r="X23" s="245"/>
      <c r="Y23" s="246"/>
      <c r="Z23" s="244"/>
      <c r="AA23" s="245"/>
      <c r="AB23" s="246"/>
      <c r="AC23" s="244"/>
      <c r="AD23" s="245"/>
      <c r="AE23" s="246"/>
    </row>
    <row r="24" s="120" customFormat="true" ht="15" hidden="false" customHeight="true" outlineLevel="0" collapsed="false">
      <c r="A24" s="42" t="s">
        <v>26</v>
      </c>
      <c r="B24" s="241" t="n">
        <v>0.8967</v>
      </c>
      <c r="C24" s="242" t="n">
        <v>0.9404</v>
      </c>
      <c r="D24" s="243" t="n">
        <v>0.918</v>
      </c>
      <c r="E24" s="244" t="n">
        <v>0.8946</v>
      </c>
      <c r="F24" s="245" t="n">
        <v>0.9094</v>
      </c>
      <c r="G24" s="246" t="n">
        <v>0.9019</v>
      </c>
      <c r="H24" s="244" t="n">
        <v>0.9033</v>
      </c>
      <c r="I24" s="245" t="n">
        <v>0.9276</v>
      </c>
      <c r="J24" s="246" t="n">
        <v>0.9152</v>
      </c>
      <c r="K24" s="244" t="n">
        <v>0.904</v>
      </c>
      <c r="L24" s="245" t="n">
        <v>0.9298</v>
      </c>
      <c r="M24" s="246" t="n">
        <v>0.9165</v>
      </c>
      <c r="N24" s="244" t="n">
        <v>0.9333</v>
      </c>
      <c r="O24" s="245" t="n">
        <v>1</v>
      </c>
      <c r="P24" s="246" t="n">
        <v>0.9744</v>
      </c>
      <c r="Q24" s="244" t="n">
        <v>0.8732</v>
      </c>
      <c r="R24" s="245" t="n">
        <v>0.8866</v>
      </c>
      <c r="S24" s="246" t="n">
        <v>0.882</v>
      </c>
      <c r="T24" s="244" t="n">
        <v>0.9401</v>
      </c>
      <c r="U24" s="245" t="n">
        <v>0.9268</v>
      </c>
      <c r="V24" s="246" t="n">
        <v>0.9369</v>
      </c>
      <c r="W24" s="244" t="n">
        <v>0.8665</v>
      </c>
      <c r="X24" s="245" t="n">
        <v>0.8873</v>
      </c>
      <c r="Y24" s="246" t="n">
        <v>0.8713</v>
      </c>
      <c r="Z24" s="244" t="n">
        <v>0.8651</v>
      </c>
      <c r="AA24" s="245" t="n">
        <v>0.8777</v>
      </c>
      <c r="AB24" s="246" t="n">
        <v>0.8712</v>
      </c>
      <c r="AC24" s="244" t="n">
        <v>0.8642</v>
      </c>
      <c r="AD24" s="245" t="n">
        <v>0.886</v>
      </c>
      <c r="AE24" s="246" t="n">
        <v>0.8777</v>
      </c>
    </row>
    <row r="25" s="120" customFormat="true" ht="15" hidden="false" customHeight="true" outlineLevel="0" collapsed="false">
      <c r="A25" s="42" t="s">
        <v>27</v>
      </c>
      <c r="B25" s="241" t="n">
        <v>0.9102</v>
      </c>
      <c r="C25" s="242" t="n">
        <v>0.9569</v>
      </c>
      <c r="D25" s="243" t="n">
        <v>0.931</v>
      </c>
      <c r="E25" s="244" t="n">
        <v>0.8923</v>
      </c>
      <c r="F25" s="245" t="n">
        <v>0.9404</v>
      </c>
      <c r="G25" s="246" t="n">
        <v>0.914</v>
      </c>
      <c r="H25" s="244" t="n">
        <v>0.9044</v>
      </c>
      <c r="I25" s="245" t="n">
        <v>0.9582</v>
      </c>
      <c r="J25" s="246" t="n">
        <v>0.9285</v>
      </c>
      <c r="K25" s="244" t="n">
        <v>0.9363</v>
      </c>
      <c r="L25" s="245" t="n">
        <v>0.9604</v>
      </c>
      <c r="M25" s="246" t="n">
        <v>0.9473</v>
      </c>
      <c r="N25" s="244"/>
      <c r="O25" s="245"/>
      <c r="P25" s="246"/>
      <c r="Q25" s="244" t="n">
        <v>0.8876</v>
      </c>
      <c r="R25" s="245" t="n">
        <v>0.9496</v>
      </c>
      <c r="S25" s="246" t="n">
        <v>0.9241</v>
      </c>
      <c r="T25" s="244" t="n">
        <v>0.96</v>
      </c>
      <c r="U25" s="245" t="n">
        <v>1</v>
      </c>
      <c r="V25" s="246" t="n">
        <v>0.9669</v>
      </c>
      <c r="W25" s="244" t="n">
        <v>0.8852</v>
      </c>
      <c r="X25" s="245" t="n">
        <v>0.9508</v>
      </c>
      <c r="Y25" s="246" t="n">
        <v>0.8973</v>
      </c>
      <c r="Z25" s="244" t="n">
        <v>0.8557</v>
      </c>
      <c r="AA25" s="245" t="n">
        <v>0.9091</v>
      </c>
      <c r="AB25" s="246" t="n">
        <v>0.8793</v>
      </c>
      <c r="AC25" s="244" t="n">
        <v>0.8199</v>
      </c>
      <c r="AD25" s="245" t="n">
        <v>0.9052</v>
      </c>
      <c r="AE25" s="246" t="n">
        <v>0.8686</v>
      </c>
    </row>
    <row r="26" s="120" customFormat="true" ht="15" hidden="false" customHeight="true" outlineLevel="0" collapsed="false">
      <c r="A26" s="42" t="s">
        <v>28</v>
      </c>
      <c r="B26" s="241" t="n">
        <v>1</v>
      </c>
      <c r="C26" s="242" t="n">
        <v>1</v>
      </c>
      <c r="D26" s="243" t="n">
        <v>1</v>
      </c>
      <c r="E26" s="244" t="n">
        <v>1</v>
      </c>
      <c r="F26" s="245" t="n">
        <v>1</v>
      </c>
      <c r="G26" s="246" t="n">
        <v>1</v>
      </c>
      <c r="H26" s="244" t="n">
        <v>1</v>
      </c>
      <c r="I26" s="245" t="n">
        <v>1</v>
      </c>
      <c r="J26" s="246" t="n">
        <v>1</v>
      </c>
      <c r="K26" s="244" t="n">
        <v>1</v>
      </c>
      <c r="L26" s="245" t="n">
        <v>1</v>
      </c>
      <c r="M26" s="246" t="n">
        <v>1</v>
      </c>
      <c r="N26" s="244"/>
      <c r="O26" s="245"/>
      <c r="P26" s="246"/>
      <c r="Q26" s="244" t="n">
        <v>1</v>
      </c>
      <c r="R26" s="245" t="n">
        <v>1</v>
      </c>
      <c r="S26" s="246" t="n">
        <v>1</v>
      </c>
      <c r="T26" s="244" t="n">
        <v>1</v>
      </c>
      <c r="U26" s="245" t="n">
        <v>1</v>
      </c>
      <c r="V26" s="246" t="n">
        <v>1</v>
      </c>
      <c r="W26" s="244" t="n">
        <v>1</v>
      </c>
      <c r="X26" s="245" t="n">
        <v>1</v>
      </c>
      <c r="Y26" s="246" t="n">
        <v>1</v>
      </c>
      <c r="Z26" s="244" t="n">
        <v>1</v>
      </c>
      <c r="AA26" s="245" t="n">
        <v>1</v>
      </c>
      <c r="AB26" s="246" t="n">
        <v>1</v>
      </c>
      <c r="AC26" s="244" t="n">
        <v>1</v>
      </c>
      <c r="AD26" s="245" t="n">
        <v>1</v>
      </c>
      <c r="AE26" s="246" t="n">
        <v>1</v>
      </c>
    </row>
    <row r="27" s="120" customFormat="true" ht="15" hidden="false" customHeight="true" outlineLevel="0" collapsed="false">
      <c r="A27" s="42" t="s">
        <v>24</v>
      </c>
      <c r="B27" s="247" t="n">
        <v>0.9018</v>
      </c>
      <c r="C27" s="248" t="n">
        <v>0.9452</v>
      </c>
      <c r="D27" s="249" t="n">
        <v>0.9226</v>
      </c>
      <c r="E27" s="250" t="n">
        <v>0.8959</v>
      </c>
      <c r="F27" s="249" t="n">
        <v>0.918</v>
      </c>
      <c r="G27" s="251" t="n">
        <v>0.9065</v>
      </c>
      <c r="H27" s="250" t="n">
        <v>0.9053</v>
      </c>
      <c r="I27" s="249" t="n">
        <v>0.9357</v>
      </c>
      <c r="J27" s="251" t="n">
        <v>0.9199</v>
      </c>
      <c r="K27" s="250" t="n">
        <v>0.9139</v>
      </c>
      <c r="L27" s="249" t="n">
        <v>0.9382</v>
      </c>
      <c r="M27" s="251" t="n">
        <v>0.9256</v>
      </c>
      <c r="N27" s="250" t="n">
        <v>0.9333</v>
      </c>
      <c r="O27" s="249" t="n">
        <v>1</v>
      </c>
      <c r="P27" s="251" t="n">
        <v>0.9744</v>
      </c>
      <c r="Q27" s="250" t="n">
        <v>0.8797</v>
      </c>
      <c r="R27" s="249" t="n">
        <v>0.9028</v>
      </c>
      <c r="S27" s="251" t="n">
        <v>0.8946</v>
      </c>
      <c r="T27" s="250" t="n">
        <v>0.9484</v>
      </c>
      <c r="U27" s="249" t="n">
        <v>0.9477</v>
      </c>
      <c r="V27" s="251" t="n">
        <v>0.9483</v>
      </c>
      <c r="W27" s="250" t="n">
        <v>0.8731</v>
      </c>
      <c r="X27" s="249" t="n">
        <v>0.902</v>
      </c>
      <c r="Y27" s="251" t="n">
        <v>0.8795</v>
      </c>
      <c r="Z27" s="250" t="n">
        <v>0.8652</v>
      </c>
      <c r="AA27" s="249" t="n">
        <v>0.8866</v>
      </c>
      <c r="AB27" s="251" t="n">
        <v>0.8754</v>
      </c>
      <c r="AC27" s="250" t="n">
        <v>0.8569</v>
      </c>
      <c r="AD27" s="249" t="n">
        <v>0.8922</v>
      </c>
      <c r="AE27" s="251" t="n">
        <v>0.8783</v>
      </c>
    </row>
    <row r="28" s="120" customFormat="true" ht="15" hidden="false" customHeight="true" outlineLevel="0" collapsed="false">
      <c r="A28" s="37" t="s">
        <v>32</v>
      </c>
      <c r="B28" s="241"/>
      <c r="C28" s="242"/>
      <c r="D28" s="243"/>
      <c r="E28" s="244"/>
      <c r="F28" s="245"/>
      <c r="G28" s="246"/>
      <c r="H28" s="244"/>
      <c r="I28" s="245"/>
      <c r="J28" s="246"/>
      <c r="K28" s="244"/>
      <c r="L28" s="245"/>
      <c r="M28" s="246"/>
      <c r="N28" s="244"/>
      <c r="O28" s="245"/>
      <c r="P28" s="246"/>
      <c r="Q28" s="244"/>
      <c r="R28" s="245"/>
      <c r="S28" s="246"/>
      <c r="T28" s="244"/>
      <c r="U28" s="245"/>
      <c r="V28" s="246"/>
      <c r="W28" s="244"/>
      <c r="X28" s="245"/>
      <c r="Y28" s="246"/>
      <c r="Z28" s="244"/>
      <c r="AA28" s="245"/>
      <c r="AB28" s="246"/>
      <c r="AC28" s="244"/>
      <c r="AD28" s="245"/>
      <c r="AE28" s="246"/>
    </row>
    <row r="29" s="120" customFormat="true" ht="15" hidden="false" customHeight="true" outlineLevel="0" collapsed="false">
      <c r="A29" s="42" t="s">
        <v>26</v>
      </c>
      <c r="B29" s="241" t="n">
        <v>0.9009</v>
      </c>
      <c r="C29" s="242" t="n">
        <v>0.9325</v>
      </c>
      <c r="D29" s="243" t="n">
        <v>0.9169</v>
      </c>
      <c r="E29" s="244" t="n">
        <v>0.8739</v>
      </c>
      <c r="F29" s="245" t="n">
        <v>0.9198</v>
      </c>
      <c r="G29" s="246" t="n">
        <v>0.8971</v>
      </c>
      <c r="H29" s="244" t="n">
        <v>0.8863</v>
      </c>
      <c r="I29" s="245" t="n">
        <v>0.956</v>
      </c>
      <c r="J29" s="246" t="n">
        <v>0.9208</v>
      </c>
      <c r="K29" s="244" t="n">
        <v>0.881</v>
      </c>
      <c r="L29" s="245" t="n">
        <v>0.9194</v>
      </c>
      <c r="M29" s="246" t="n">
        <v>0.9</v>
      </c>
      <c r="N29" s="244" t="n">
        <v>0.8974</v>
      </c>
      <c r="O29" s="245" t="n">
        <v>1</v>
      </c>
      <c r="P29" s="246" t="n">
        <v>0.9551</v>
      </c>
      <c r="Q29" s="244" t="n">
        <v>0.8856</v>
      </c>
      <c r="R29" s="245" t="n">
        <v>0.9199</v>
      </c>
      <c r="S29" s="246" t="n">
        <v>0.9078</v>
      </c>
      <c r="T29" s="244" t="n">
        <v>0.9247</v>
      </c>
      <c r="U29" s="245" t="n">
        <v>0.9429</v>
      </c>
      <c r="V29" s="246" t="n">
        <v>0.9297</v>
      </c>
      <c r="W29" s="244" t="n">
        <v>0.8713</v>
      </c>
      <c r="X29" s="245" t="n">
        <v>0.9085</v>
      </c>
      <c r="Y29" s="246" t="n">
        <v>0.8815</v>
      </c>
      <c r="Z29" s="244" t="n">
        <v>0.8347</v>
      </c>
      <c r="AA29" s="245" t="n">
        <v>0.8774</v>
      </c>
      <c r="AB29" s="246" t="n">
        <v>0.8559</v>
      </c>
      <c r="AC29" s="244" t="n">
        <v>0.8571</v>
      </c>
      <c r="AD29" s="245" t="n">
        <v>0.8835</v>
      </c>
      <c r="AE29" s="246" t="n">
        <v>0.8736</v>
      </c>
    </row>
    <row r="30" s="120" customFormat="true" ht="15" hidden="false" customHeight="true" outlineLevel="0" collapsed="false">
      <c r="A30" s="42" t="s">
        <v>27</v>
      </c>
      <c r="B30" s="241" t="n">
        <v>0.8333</v>
      </c>
      <c r="C30" s="242" t="n">
        <v>0.9625</v>
      </c>
      <c r="D30" s="243" t="n">
        <v>0.9041</v>
      </c>
      <c r="E30" s="244" t="n">
        <v>0.7612</v>
      </c>
      <c r="F30" s="245" t="n">
        <v>0.9398</v>
      </c>
      <c r="G30" s="246" t="n">
        <v>0.86</v>
      </c>
      <c r="H30" s="244" t="n">
        <v>0.8333</v>
      </c>
      <c r="I30" s="245" t="n">
        <v>0.9877</v>
      </c>
      <c r="J30" s="246" t="n">
        <v>0.9184</v>
      </c>
      <c r="K30" s="244" t="n">
        <v>0.9365</v>
      </c>
      <c r="L30" s="245" t="n">
        <v>0.9878</v>
      </c>
      <c r="M30" s="246" t="n">
        <v>0.9655</v>
      </c>
      <c r="N30" s="244"/>
      <c r="O30" s="245"/>
      <c r="P30" s="246"/>
      <c r="Q30" s="244" t="n">
        <v>0.7692</v>
      </c>
      <c r="R30" s="245" t="n">
        <v>0.95</v>
      </c>
      <c r="S30" s="246" t="n">
        <v>0.8953</v>
      </c>
      <c r="T30" s="244" t="n">
        <v>0.7317</v>
      </c>
      <c r="U30" s="245" t="n">
        <v>0.913</v>
      </c>
      <c r="V30" s="246" t="n">
        <v>0.7969</v>
      </c>
      <c r="W30" s="244" t="n">
        <v>0.814</v>
      </c>
      <c r="X30" s="245" t="n">
        <v>0.9231</v>
      </c>
      <c r="Y30" s="246" t="n">
        <v>0.8551</v>
      </c>
      <c r="Z30" s="244" t="n">
        <v>0.7571</v>
      </c>
      <c r="AA30" s="245" t="n">
        <v>0.9634</v>
      </c>
      <c r="AB30" s="246" t="n">
        <v>0.8684</v>
      </c>
      <c r="AC30" s="244" t="n">
        <v>0.8537</v>
      </c>
      <c r="AD30" s="245" t="n">
        <v>0.9861</v>
      </c>
      <c r="AE30" s="246" t="n">
        <v>0.9381</v>
      </c>
    </row>
    <row r="31" s="120" customFormat="true" ht="15" hidden="false" customHeight="true" outlineLevel="0" collapsed="false">
      <c r="A31" s="42" t="s">
        <v>28</v>
      </c>
      <c r="B31" s="241" t="n">
        <v>0.975</v>
      </c>
      <c r="C31" s="242" t="n">
        <v>1</v>
      </c>
      <c r="D31" s="243" t="n">
        <v>0.9875</v>
      </c>
      <c r="E31" s="244" t="n">
        <v>0.9744</v>
      </c>
      <c r="F31" s="245" t="n">
        <v>0.95</v>
      </c>
      <c r="G31" s="246" t="n">
        <v>0.962</v>
      </c>
      <c r="H31" s="244" t="n">
        <v>1</v>
      </c>
      <c r="I31" s="245" t="n">
        <v>1</v>
      </c>
      <c r="J31" s="246" t="n">
        <v>1</v>
      </c>
      <c r="K31" s="244" t="n">
        <v>1</v>
      </c>
      <c r="L31" s="245" t="n">
        <v>1</v>
      </c>
      <c r="M31" s="246" t="n">
        <v>1</v>
      </c>
      <c r="N31" s="244"/>
      <c r="O31" s="245"/>
      <c r="P31" s="246"/>
      <c r="Q31" s="244" t="n">
        <v>0.9412</v>
      </c>
      <c r="R31" s="245" t="n">
        <v>0.9697</v>
      </c>
      <c r="S31" s="246" t="n">
        <v>0.96</v>
      </c>
      <c r="T31" s="244" t="n">
        <v>1</v>
      </c>
      <c r="U31" s="245" t="n">
        <v>1</v>
      </c>
      <c r="V31" s="246" t="n">
        <v>1</v>
      </c>
      <c r="W31" s="244" t="n">
        <v>1</v>
      </c>
      <c r="X31" s="245" t="n">
        <v>1</v>
      </c>
      <c r="Y31" s="246" t="n">
        <v>1</v>
      </c>
      <c r="Z31" s="244" t="n">
        <v>0.975</v>
      </c>
      <c r="AA31" s="245" t="n">
        <v>0.9535</v>
      </c>
      <c r="AB31" s="246" t="n">
        <v>0.9639</v>
      </c>
      <c r="AC31" s="244" t="n">
        <v>0.9722</v>
      </c>
      <c r="AD31" s="245" t="n">
        <v>1</v>
      </c>
      <c r="AE31" s="246" t="n">
        <v>0.9857</v>
      </c>
    </row>
    <row r="32" s="120" customFormat="true" ht="15" hidden="false" customHeight="true" outlineLevel="0" collapsed="false">
      <c r="A32" s="42" t="s">
        <v>24</v>
      </c>
      <c r="B32" s="247" t="n">
        <v>0.9336</v>
      </c>
      <c r="C32" s="248" t="n">
        <v>0.9871</v>
      </c>
      <c r="D32" s="249" t="n">
        <v>0.9193</v>
      </c>
      <c r="E32" s="250" t="n">
        <v>0.9013</v>
      </c>
      <c r="F32" s="249" t="n">
        <v>0.9706</v>
      </c>
      <c r="G32" s="251" t="n">
        <v>0.9364</v>
      </c>
      <c r="H32" s="250" t="n">
        <v>0.8875</v>
      </c>
      <c r="I32" s="249" t="n">
        <v>0.9615</v>
      </c>
      <c r="J32" s="251" t="n">
        <v>0.9246</v>
      </c>
      <c r="K32" s="250" t="n">
        <v>0.892</v>
      </c>
      <c r="L32" s="249" t="n">
        <v>0.9312</v>
      </c>
      <c r="M32" s="251" t="n">
        <v>0.9117</v>
      </c>
      <c r="N32" s="250" t="n">
        <v>0.8974</v>
      </c>
      <c r="O32" s="249" t="n">
        <v>1</v>
      </c>
      <c r="P32" s="251" t="n">
        <v>0.9551</v>
      </c>
      <c r="Q32" s="250" t="n">
        <v>0.9083</v>
      </c>
      <c r="R32" s="249" t="n">
        <v>0.9743</v>
      </c>
      <c r="S32" s="251" t="n">
        <v>0.951</v>
      </c>
      <c r="T32" s="250" t="n">
        <v>0.9612</v>
      </c>
      <c r="U32" s="249" t="n">
        <v>1.086</v>
      </c>
      <c r="V32" s="251" t="n">
        <v>0.9969</v>
      </c>
      <c r="W32" s="250" t="n">
        <v>0.8957</v>
      </c>
      <c r="X32" s="249" t="n">
        <v>1.0105</v>
      </c>
      <c r="Y32" s="251" t="n">
        <v>0.9278</v>
      </c>
      <c r="Z32" s="250" t="n">
        <v>0.8349</v>
      </c>
      <c r="AA32" s="249" t="n">
        <v>0.8895</v>
      </c>
      <c r="AB32" s="251" t="n">
        <v>0.8623</v>
      </c>
      <c r="AC32" s="250" t="n">
        <v>0.8662</v>
      </c>
      <c r="AD32" s="249" t="n">
        <v>0.8996</v>
      </c>
      <c r="AE32" s="251" t="n">
        <v>0.8868</v>
      </c>
    </row>
    <row r="33" s="120" customFormat="true" ht="15" hidden="false" customHeight="true" outlineLevel="0" collapsed="false">
      <c r="A33" s="37" t="s">
        <v>33</v>
      </c>
      <c r="B33" s="241"/>
      <c r="C33" s="242"/>
      <c r="D33" s="243"/>
      <c r="E33" s="244"/>
      <c r="F33" s="245"/>
      <c r="G33" s="246"/>
      <c r="H33" s="244"/>
      <c r="I33" s="245"/>
      <c r="J33" s="246"/>
      <c r="K33" s="244"/>
      <c r="L33" s="245"/>
      <c r="M33" s="246"/>
      <c r="N33" s="244"/>
      <c r="O33" s="245"/>
      <c r="P33" s="246"/>
      <c r="Q33" s="244"/>
      <c r="R33" s="245"/>
      <c r="S33" s="246"/>
      <c r="T33" s="244"/>
      <c r="U33" s="245"/>
      <c r="V33" s="246"/>
      <c r="W33" s="244"/>
      <c r="X33" s="245"/>
      <c r="Y33" s="246"/>
      <c r="Z33" s="244"/>
      <c r="AA33" s="245"/>
      <c r="AB33" s="246"/>
      <c r="AC33" s="244"/>
      <c r="AD33" s="245"/>
      <c r="AE33" s="246"/>
    </row>
    <row r="34" s="120" customFormat="true" ht="15" hidden="false" customHeight="true" outlineLevel="0" collapsed="false">
      <c r="A34" s="42" t="s">
        <v>26</v>
      </c>
      <c r="B34" s="241" t="n">
        <v>0.8842</v>
      </c>
      <c r="C34" s="242" t="n">
        <v>0.9659</v>
      </c>
      <c r="D34" s="243" t="n">
        <v>0.9227</v>
      </c>
      <c r="E34" s="244" t="n">
        <v>0.8941</v>
      </c>
      <c r="F34" s="245" t="n">
        <v>0.9292</v>
      </c>
      <c r="G34" s="246" t="n">
        <v>0.9109</v>
      </c>
      <c r="H34" s="244" t="n">
        <v>0.8956</v>
      </c>
      <c r="I34" s="245" t="n">
        <v>0.9455</v>
      </c>
      <c r="J34" s="246" t="n">
        <v>0.9194</v>
      </c>
      <c r="K34" s="244" t="n">
        <v>0.9296</v>
      </c>
      <c r="L34" s="245" t="n">
        <v>0.9513</v>
      </c>
      <c r="M34" s="246" t="n">
        <v>0.94</v>
      </c>
      <c r="N34" s="244" t="n">
        <v>1</v>
      </c>
      <c r="O34" s="245" t="n">
        <v>1</v>
      </c>
      <c r="P34" s="246" t="n">
        <v>1</v>
      </c>
      <c r="Q34" s="244" t="n">
        <v>0.8956</v>
      </c>
      <c r="R34" s="245" t="n">
        <v>0.93</v>
      </c>
      <c r="S34" s="246" t="n">
        <v>0.9184</v>
      </c>
      <c r="T34" s="244" t="n">
        <v>0.9363</v>
      </c>
      <c r="U34" s="245" t="n">
        <v>0.9783</v>
      </c>
      <c r="V34" s="246" t="n">
        <v>0.9471</v>
      </c>
      <c r="W34" s="244" t="n">
        <v>0.8213</v>
      </c>
      <c r="X34" s="245" t="n">
        <v>0.8974</v>
      </c>
      <c r="Y34" s="246" t="n">
        <v>0.8373</v>
      </c>
      <c r="Z34" s="244" t="n">
        <v>0.8564</v>
      </c>
      <c r="AA34" s="245" t="n">
        <v>0.9052</v>
      </c>
      <c r="AB34" s="246" t="n">
        <v>0.8797</v>
      </c>
      <c r="AC34" s="244" t="n">
        <v>0.8878</v>
      </c>
      <c r="AD34" s="245" t="n">
        <v>0.9182</v>
      </c>
      <c r="AE34" s="246" t="n">
        <v>0.9072</v>
      </c>
    </row>
    <row r="35" s="120" customFormat="true" ht="15" hidden="false" customHeight="true" outlineLevel="0" collapsed="false">
      <c r="A35" s="42" t="s">
        <v>27</v>
      </c>
      <c r="B35" s="241" t="n">
        <v>0.9744</v>
      </c>
      <c r="C35" s="242" t="n">
        <v>0.9947</v>
      </c>
      <c r="D35" s="243" t="n">
        <v>0.9844</v>
      </c>
      <c r="E35" s="244" t="n">
        <v>0.9646</v>
      </c>
      <c r="F35" s="245" t="n">
        <v>0.9845</v>
      </c>
      <c r="G35" s="246" t="n">
        <v>0.9744</v>
      </c>
      <c r="H35" s="244" t="n">
        <v>0.9543</v>
      </c>
      <c r="I35" s="245" t="n">
        <v>0.9792</v>
      </c>
      <c r="J35" s="246" t="n">
        <v>0.9666</v>
      </c>
      <c r="K35" s="244" t="n">
        <v>0.9745</v>
      </c>
      <c r="L35" s="245" t="n">
        <v>0.9948</v>
      </c>
      <c r="M35" s="246" t="n">
        <v>0.9845</v>
      </c>
      <c r="N35" s="244"/>
      <c r="O35" s="245"/>
      <c r="P35" s="246"/>
      <c r="Q35" s="244" t="n">
        <v>0.9344</v>
      </c>
      <c r="R35" s="245" t="n">
        <v>0.9686</v>
      </c>
      <c r="S35" s="246" t="n">
        <v>0.9591</v>
      </c>
      <c r="T35" s="244" t="n">
        <v>0.9778</v>
      </c>
      <c r="U35" s="245" t="n">
        <v>1</v>
      </c>
      <c r="V35" s="246" t="n">
        <v>0.9819</v>
      </c>
      <c r="W35" s="244" t="n">
        <v>0.9735</v>
      </c>
      <c r="X35" s="245" t="n">
        <v>0.9841</v>
      </c>
      <c r="Y35" s="246" t="n">
        <v>0.9766</v>
      </c>
      <c r="Z35" s="244" t="n">
        <v>0.9512</v>
      </c>
      <c r="AA35" s="245" t="n">
        <v>0.9795</v>
      </c>
      <c r="AB35" s="246" t="n">
        <v>0.965</v>
      </c>
      <c r="AC35" s="244" t="n">
        <v>0.9769</v>
      </c>
      <c r="AD35" s="245" t="n">
        <v>0.9711</v>
      </c>
      <c r="AE35" s="246" t="n">
        <v>0.9736</v>
      </c>
    </row>
    <row r="36" s="120" customFormat="true" ht="15" hidden="false" customHeight="true" outlineLevel="0" collapsed="false">
      <c r="A36" s="42" t="s">
        <v>28</v>
      </c>
      <c r="B36" s="241" t="n">
        <v>1</v>
      </c>
      <c r="C36" s="242" t="n">
        <v>1</v>
      </c>
      <c r="D36" s="243" t="n">
        <v>1</v>
      </c>
      <c r="E36" s="244" t="n">
        <v>1</v>
      </c>
      <c r="F36" s="245" t="n">
        <v>1</v>
      </c>
      <c r="G36" s="246" t="n">
        <v>1</v>
      </c>
      <c r="H36" s="244" t="n">
        <v>1</v>
      </c>
      <c r="I36" s="245" t="n">
        <v>1</v>
      </c>
      <c r="J36" s="246" t="n">
        <v>1</v>
      </c>
      <c r="K36" s="244" t="n">
        <v>1</v>
      </c>
      <c r="L36" s="245" t="n">
        <v>1</v>
      </c>
      <c r="M36" s="246" t="n">
        <v>1</v>
      </c>
      <c r="N36" s="244"/>
      <c r="O36" s="245"/>
      <c r="P36" s="246"/>
      <c r="Q36" s="244" t="n">
        <v>1</v>
      </c>
      <c r="R36" s="245" t="n">
        <v>1</v>
      </c>
      <c r="S36" s="246" t="n">
        <v>1</v>
      </c>
      <c r="T36" s="244" t="n">
        <v>1</v>
      </c>
      <c r="U36" s="245" t="n">
        <v>1</v>
      </c>
      <c r="V36" s="246" t="n">
        <v>1</v>
      </c>
      <c r="W36" s="244" t="n">
        <v>1</v>
      </c>
      <c r="X36" s="245" t="n">
        <v>1</v>
      </c>
      <c r="Y36" s="246" t="n">
        <v>1</v>
      </c>
      <c r="Z36" s="244" t="n">
        <v>1</v>
      </c>
      <c r="AA36" s="245" t="n">
        <v>1</v>
      </c>
      <c r="AB36" s="246" t="n">
        <v>1</v>
      </c>
      <c r="AC36" s="244" t="n">
        <v>1</v>
      </c>
      <c r="AD36" s="245" t="n">
        <v>1</v>
      </c>
      <c r="AE36" s="246" t="n">
        <v>1</v>
      </c>
    </row>
    <row r="37" s="120" customFormat="true" ht="15" hidden="false" customHeight="true" outlineLevel="0" collapsed="false">
      <c r="A37" s="42" t="s">
        <v>24</v>
      </c>
      <c r="B37" s="247" t="n">
        <v>0.8985</v>
      </c>
      <c r="C37" s="248" t="n">
        <v>0.9707</v>
      </c>
      <c r="D37" s="249" t="n">
        <v>0.9328</v>
      </c>
      <c r="E37" s="250" t="n">
        <v>0.9058</v>
      </c>
      <c r="F37" s="249" t="n">
        <v>0.9387</v>
      </c>
      <c r="G37" s="251" t="n">
        <v>0.9216</v>
      </c>
      <c r="H37" s="250" t="n">
        <v>0.9052</v>
      </c>
      <c r="I37" s="249" t="n">
        <v>0.9514</v>
      </c>
      <c r="J37" s="251" t="n">
        <v>0.9273</v>
      </c>
      <c r="K37" s="250" t="n">
        <v>0.9372</v>
      </c>
      <c r="L37" s="249" t="n">
        <v>0.9588</v>
      </c>
      <c r="M37" s="251" t="n">
        <v>0.9476</v>
      </c>
      <c r="N37" s="250" t="n">
        <v>1</v>
      </c>
      <c r="O37" s="249" t="n">
        <v>1</v>
      </c>
      <c r="P37" s="251" t="n">
        <v>1</v>
      </c>
      <c r="Q37" s="250" t="n">
        <v>0.9017</v>
      </c>
      <c r="R37" s="249" t="n">
        <v>0.9367</v>
      </c>
      <c r="S37" s="251" t="n">
        <v>0.9252</v>
      </c>
      <c r="T37" s="250" t="n">
        <v>0.9511</v>
      </c>
      <c r="U37" s="249" t="n">
        <v>0.9841</v>
      </c>
      <c r="V37" s="251" t="n">
        <v>0.9589</v>
      </c>
      <c r="W37" s="250" t="n">
        <v>0.8483</v>
      </c>
      <c r="X37" s="249" t="n">
        <v>0.9195</v>
      </c>
      <c r="Y37" s="251" t="n">
        <v>0.8645</v>
      </c>
      <c r="Z37" s="250" t="n">
        <v>0.8719</v>
      </c>
      <c r="AA37" s="249" t="n">
        <v>0.9176</v>
      </c>
      <c r="AB37" s="251" t="n">
        <v>0.8938</v>
      </c>
      <c r="AC37" s="250" t="n">
        <v>0.9073</v>
      </c>
      <c r="AD37" s="249" t="n">
        <v>0.9276</v>
      </c>
      <c r="AE37" s="251" t="n">
        <v>0.92</v>
      </c>
    </row>
    <row r="38" s="120" customFormat="true" ht="15" hidden="false" customHeight="true" outlineLevel="0" collapsed="false">
      <c r="A38" s="37" t="s">
        <v>34</v>
      </c>
      <c r="B38" s="241"/>
      <c r="C38" s="242"/>
      <c r="D38" s="243"/>
      <c r="E38" s="244"/>
      <c r="F38" s="245"/>
      <c r="G38" s="246"/>
      <c r="H38" s="244"/>
      <c r="I38" s="245"/>
      <c r="J38" s="246"/>
      <c r="K38" s="244"/>
      <c r="L38" s="245"/>
      <c r="M38" s="246"/>
      <c r="N38" s="244"/>
      <c r="O38" s="245"/>
      <c r="P38" s="246"/>
      <c r="Q38" s="244"/>
      <c r="R38" s="245"/>
      <c r="S38" s="246"/>
      <c r="T38" s="244"/>
      <c r="U38" s="245"/>
      <c r="V38" s="246"/>
      <c r="W38" s="244"/>
      <c r="X38" s="245"/>
      <c r="Y38" s="246"/>
      <c r="Z38" s="244"/>
      <c r="AA38" s="245"/>
      <c r="AB38" s="246"/>
      <c r="AC38" s="244"/>
      <c r="AD38" s="245"/>
      <c r="AE38" s="246"/>
    </row>
    <row r="39" s="120" customFormat="true" ht="15" hidden="false" customHeight="true" outlineLevel="0" collapsed="false">
      <c r="A39" s="42" t="s">
        <v>26</v>
      </c>
      <c r="B39" s="241" t="n">
        <v>0.8524</v>
      </c>
      <c r="C39" s="242" t="n">
        <v>0.9064</v>
      </c>
      <c r="D39" s="243" t="n">
        <v>0.8765</v>
      </c>
      <c r="E39" s="244" t="n">
        <v>0.866</v>
      </c>
      <c r="F39" s="245" t="n">
        <v>0.9032</v>
      </c>
      <c r="G39" s="246" t="n">
        <v>0.8827</v>
      </c>
      <c r="H39" s="244" t="n">
        <v>0.8608</v>
      </c>
      <c r="I39" s="245" t="n">
        <v>0.9173</v>
      </c>
      <c r="J39" s="246" t="n">
        <v>0.8861</v>
      </c>
      <c r="K39" s="244" t="n">
        <v>0.8951</v>
      </c>
      <c r="L39" s="245" t="n">
        <v>0.9192</v>
      </c>
      <c r="M39" s="246" t="n">
        <v>0.9058</v>
      </c>
      <c r="N39" s="244" t="n">
        <v>1</v>
      </c>
      <c r="O39" s="245" t="n">
        <v>1</v>
      </c>
      <c r="P39" s="246" t="n">
        <v>1</v>
      </c>
      <c r="Q39" s="244" t="n">
        <v>0.8688</v>
      </c>
      <c r="R39" s="245" t="n">
        <v>0.8901</v>
      </c>
      <c r="S39" s="246" t="n">
        <v>0.8822</v>
      </c>
      <c r="T39" s="244" t="n">
        <v>0.9025</v>
      </c>
      <c r="U39" s="245" t="n">
        <v>0.9064</v>
      </c>
      <c r="V39" s="246" t="n">
        <v>0.9035</v>
      </c>
      <c r="W39" s="244" t="n">
        <v>0.8111</v>
      </c>
      <c r="X39" s="245" t="n">
        <v>0.8586</v>
      </c>
      <c r="Y39" s="246" t="n">
        <v>0.8208</v>
      </c>
      <c r="Z39" s="244" t="n">
        <v>0.8123</v>
      </c>
      <c r="AA39" s="245" t="n">
        <v>0.8609</v>
      </c>
      <c r="AB39" s="246" t="n">
        <v>0.834</v>
      </c>
      <c r="AC39" s="244" t="n">
        <v>0.8523</v>
      </c>
      <c r="AD39" s="245" t="n">
        <v>0.8796</v>
      </c>
      <c r="AE39" s="246" t="n">
        <v>0.8685</v>
      </c>
    </row>
    <row r="40" s="120" customFormat="true" ht="15" hidden="false" customHeight="true" outlineLevel="0" collapsed="false">
      <c r="A40" s="42" t="s">
        <v>27</v>
      </c>
      <c r="B40" s="241" t="n">
        <v>0.9434</v>
      </c>
      <c r="C40" s="242" t="n">
        <v>0.9676</v>
      </c>
      <c r="D40" s="243" t="n">
        <v>0.9543</v>
      </c>
      <c r="E40" s="244" t="n">
        <v>0.9241</v>
      </c>
      <c r="F40" s="245" t="n">
        <v>0.9565</v>
      </c>
      <c r="G40" s="246" t="n">
        <v>0.9388</v>
      </c>
      <c r="H40" s="244" t="n">
        <v>0.9093</v>
      </c>
      <c r="I40" s="245" t="n">
        <v>0.9748</v>
      </c>
      <c r="J40" s="246" t="n">
        <v>0.9386</v>
      </c>
      <c r="K40" s="244" t="n">
        <v>0.9483</v>
      </c>
      <c r="L40" s="245" t="n">
        <v>0.9578</v>
      </c>
      <c r="M40" s="246" t="n">
        <v>0.9525</v>
      </c>
      <c r="N40" s="244"/>
      <c r="O40" s="245"/>
      <c r="P40" s="246"/>
      <c r="Q40" s="244" t="n">
        <v>0.9489</v>
      </c>
      <c r="R40" s="245" t="n">
        <v>0.9634</v>
      </c>
      <c r="S40" s="246" t="n">
        <v>0.9576</v>
      </c>
      <c r="T40" s="244" t="n">
        <v>0.8974</v>
      </c>
      <c r="U40" s="245" t="n">
        <v>0.9744</v>
      </c>
      <c r="V40" s="246" t="n">
        <v>0.9167</v>
      </c>
      <c r="W40" s="244" t="n">
        <v>0.8619</v>
      </c>
      <c r="X40" s="245" t="n">
        <v>0.9308</v>
      </c>
      <c r="Y40" s="246" t="n">
        <v>0.8801</v>
      </c>
      <c r="Z40" s="244" t="n">
        <v>0.8831</v>
      </c>
      <c r="AA40" s="245" t="n">
        <v>0.9351</v>
      </c>
      <c r="AB40" s="246" t="n">
        <v>0.9063</v>
      </c>
      <c r="AC40" s="244" t="n">
        <v>0.8972</v>
      </c>
      <c r="AD40" s="245" t="n">
        <v>0.9412</v>
      </c>
      <c r="AE40" s="246" t="n">
        <v>0.9209</v>
      </c>
    </row>
    <row r="41" s="120" customFormat="true" ht="15" hidden="false" customHeight="true" outlineLevel="0" collapsed="false">
      <c r="A41" s="42" t="s">
        <v>28</v>
      </c>
      <c r="B41" s="241" t="n">
        <v>0.9407</v>
      </c>
      <c r="C41" s="242" t="n">
        <v>0.9925</v>
      </c>
      <c r="D41" s="243" t="n">
        <v>0.9665</v>
      </c>
      <c r="E41" s="244" t="n">
        <v>0.9044</v>
      </c>
      <c r="F41" s="245" t="n">
        <v>0.9398</v>
      </c>
      <c r="G41" s="246" t="n">
        <v>0.9219</v>
      </c>
      <c r="H41" s="244" t="n">
        <v>0.9559</v>
      </c>
      <c r="I41" s="245" t="n">
        <v>0.9699</v>
      </c>
      <c r="J41" s="246" t="n">
        <v>0.9628</v>
      </c>
      <c r="K41" s="244" t="n">
        <v>0.9778</v>
      </c>
      <c r="L41" s="245" t="n">
        <v>0.985</v>
      </c>
      <c r="M41" s="246" t="n">
        <v>0.9813</v>
      </c>
      <c r="N41" s="244"/>
      <c r="O41" s="245"/>
      <c r="P41" s="246"/>
      <c r="Q41" s="244" t="n">
        <v>0.9057</v>
      </c>
      <c r="R41" s="245" t="n">
        <v>0.9615</v>
      </c>
      <c r="S41" s="246" t="n">
        <v>0.9427</v>
      </c>
      <c r="T41" s="244" t="n">
        <v>0.9275</v>
      </c>
      <c r="U41" s="245" t="n">
        <v>1</v>
      </c>
      <c r="V41" s="246" t="n">
        <v>0.9485</v>
      </c>
      <c r="W41" s="244" t="n">
        <v>0.9239</v>
      </c>
      <c r="X41" s="245" t="n">
        <v>1</v>
      </c>
      <c r="Y41" s="246" t="n">
        <v>0.9457</v>
      </c>
      <c r="Z41" s="244" t="n">
        <v>0.8881</v>
      </c>
      <c r="AA41" s="245" t="n">
        <v>0.947</v>
      </c>
      <c r="AB41" s="246" t="n">
        <v>0.9173</v>
      </c>
      <c r="AC41" s="244" t="n">
        <v>0.8846</v>
      </c>
      <c r="AD41" s="245" t="n">
        <v>0.9492</v>
      </c>
      <c r="AE41" s="246" t="n">
        <v>0.9189</v>
      </c>
    </row>
    <row r="42" s="120" customFormat="true" ht="15" hidden="false" customHeight="true" outlineLevel="0" collapsed="false">
      <c r="A42" s="42" t="s">
        <v>24</v>
      </c>
      <c r="B42" s="247" t="n">
        <v>0.8721</v>
      </c>
      <c r="C42" s="248" t="n">
        <v>0.9217</v>
      </c>
      <c r="D42" s="249" t="n">
        <v>0.8944</v>
      </c>
      <c r="E42" s="250" t="n">
        <v>0.8778</v>
      </c>
      <c r="F42" s="249" t="n">
        <v>0.9144</v>
      </c>
      <c r="G42" s="251" t="n">
        <v>0.8944</v>
      </c>
      <c r="H42" s="250" t="n">
        <v>0.8735</v>
      </c>
      <c r="I42" s="249" t="n">
        <v>0.93</v>
      </c>
      <c r="J42" s="251" t="n">
        <v>0.8989</v>
      </c>
      <c r="K42" s="250" t="n">
        <v>0.9085</v>
      </c>
      <c r="L42" s="249" t="n">
        <v>0.9296</v>
      </c>
      <c r="M42" s="251" t="n">
        <v>0.9179</v>
      </c>
      <c r="N42" s="250" t="n">
        <v>1</v>
      </c>
      <c r="O42" s="249" t="n">
        <v>1</v>
      </c>
      <c r="P42" s="251" t="n">
        <v>1</v>
      </c>
      <c r="Q42" s="250" t="n">
        <v>0.8856</v>
      </c>
      <c r="R42" s="249" t="n">
        <v>0.9063</v>
      </c>
      <c r="S42" s="251" t="n">
        <v>0.8986</v>
      </c>
      <c r="T42" s="250" t="n">
        <v>0.9031</v>
      </c>
      <c r="U42" s="249" t="n">
        <v>0.932</v>
      </c>
      <c r="V42" s="251" t="n">
        <v>0.9105</v>
      </c>
      <c r="W42" s="250" t="n">
        <v>0.8254</v>
      </c>
      <c r="X42" s="249" t="n">
        <v>0.8842</v>
      </c>
      <c r="Y42" s="251" t="n">
        <v>0.8384</v>
      </c>
      <c r="Z42" s="250" t="n">
        <v>0.8277</v>
      </c>
      <c r="AA42" s="249" t="n">
        <v>0.878</v>
      </c>
      <c r="AB42" s="251" t="n">
        <v>0.8503</v>
      </c>
      <c r="AC42" s="250" t="n">
        <v>0.8638</v>
      </c>
      <c r="AD42" s="249" t="n">
        <v>0.8942</v>
      </c>
      <c r="AE42" s="251" t="n">
        <v>0.8814</v>
      </c>
    </row>
    <row r="43" s="120" customFormat="true" ht="15" hidden="false" customHeight="true" outlineLevel="0" collapsed="false">
      <c r="A43" s="37" t="s">
        <v>35</v>
      </c>
      <c r="B43" s="241"/>
      <c r="C43" s="242"/>
      <c r="D43" s="243"/>
      <c r="E43" s="244"/>
      <c r="F43" s="245"/>
      <c r="G43" s="246"/>
      <c r="H43" s="244"/>
      <c r="I43" s="245"/>
      <c r="J43" s="246"/>
      <c r="K43" s="244"/>
      <c r="L43" s="245"/>
      <c r="M43" s="246"/>
      <c r="N43" s="244"/>
      <c r="O43" s="245"/>
      <c r="P43" s="246"/>
      <c r="Q43" s="244"/>
      <c r="R43" s="245"/>
      <c r="S43" s="246"/>
      <c r="T43" s="244"/>
      <c r="U43" s="245"/>
      <c r="V43" s="246"/>
      <c r="W43" s="244"/>
      <c r="X43" s="245"/>
      <c r="Y43" s="246"/>
      <c r="Z43" s="244"/>
      <c r="AA43" s="245"/>
      <c r="AB43" s="246"/>
      <c r="AC43" s="244"/>
      <c r="AD43" s="245"/>
      <c r="AE43" s="246"/>
    </row>
    <row r="44" s="120" customFormat="true" ht="15" hidden="false" customHeight="true" outlineLevel="0" collapsed="false">
      <c r="A44" s="42" t="s">
        <v>26</v>
      </c>
      <c r="B44" s="241" t="n">
        <v>0.8718</v>
      </c>
      <c r="C44" s="242" t="n">
        <v>0.9297</v>
      </c>
      <c r="D44" s="243" t="n">
        <v>0.8997</v>
      </c>
      <c r="E44" s="244" t="n">
        <v>0.8689</v>
      </c>
      <c r="F44" s="245" t="n">
        <v>0.9047</v>
      </c>
      <c r="G44" s="246" t="n">
        <v>0.8863</v>
      </c>
      <c r="H44" s="244" t="n">
        <v>0.8614</v>
      </c>
      <c r="I44" s="245" t="n">
        <v>0.9167</v>
      </c>
      <c r="J44" s="246" t="n">
        <v>0.888</v>
      </c>
      <c r="K44" s="244" t="n">
        <v>0.8905</v>
      </c>
      <c r="L44" s="245" t="n">
        <v>0.9172</v>
      </c>
      <c r="M44" s="246" t="n">
        <v>0.9034</v>
      </c>
      <c r="N44" s="244" t="n">
        <v>0.8969</v>
      </c>
      <c r="O44" s="245" t="n">
        <v>0.9836</v>
      </c>
      <c r="P44" s="246" t="n">
        <v>0.9452</v>
      </c>
      <c r="Q44" s="244" t="n">
        <v>0.8745</v>
      </c>
      <c r="R44" s="245" t="n">
        <v>0.8828</v>
      </c>
      <c r="S44" s="246" t="n">
        <v>0.88</v>
      </c>
      <c r="T44" s="244" t="n">
        <v>0.897</v>
      </c>
      <c r="U44" s="245" t="n">
        <v>0.924</v>
      </c>
      <c r="V44" s="246" t="n">
        <v>0.9039</v>
      </c>
      <c r="W44" s="244" t="n">
        <v>0.8041</v>
      </c>
      <c r="X44" s="245" t="n">
        <v>0.8603</v>
      </c>
      <c r="Y44" s="246" t="n">
        <v>0.817</v>
      </c>
      <c r="Z44" s="244" t="n">
        <v>0.8157</v>
      </c>
      <c r="AA44" s="245" t="n">
        <v>0.8607</v>
      </c>
      <c r="AB44" s="246" t="n">
        <v>0.8374</v>
      </c>
      <c r="AC44" s="244" t="n">
        <v>0.83</v>
      </c>
      <c r="AD44" s="245" t="n">
        <v>0.8687</v>
      </c>
      <c r="AE44" s="246" t="n">
        <v>0.8542</v>
      </c>
    </row>
    <row r="45" s="120" customFormat="true" ht="15" hidden="false" customHeight="true" outlineLevel="0" collapsed="false">
      <c r="A45" s="42" t="s">
        <v>27</v>
      </c>
      <c r="B45" s="241" t="n">
        <v>0.955</v>
      </c>
      <c r="C45" s="242" t="n">
        <v>0.9946</v>
      </c>
      <c r="D45" s="243" t="n">
        <v>0.9725</v>
      </c>
      <c r="E45" s="244" t="n">
        <v>0.9362</v>
      </c>
      <c r="F45" s="245" t="n">
        <v>0.9757</v>
      </c>
      <c r="G45" s="246" t="n">
        <v>0.9536</v>
      </c>
      <c r="H45" s="244" t="n">
        <v>0.9697</v>
      </c>
      <c r="I45" s="245" t="n">
        <v>0.9757</v>
      </c>
      <c r="J45" s="246" t="n">
        <v>0.9724</v>
      </c>
      <c r="K45" s="244" t="n">
        <v>0.971</v>
      </c>
      <c r="L45" s="245" t="n">
        <v>0.9802</v>
      </c>
      <c r="M45" s="246" t="n">
        <v>0.975</v>
      </c>
      <c r="N45" s="244" t="n">
        <v>0.9474</v>
      </c>
      <c r="O45" s="245" t="n">
        <v>1</v>
      </c>
      <c r="P45" s="246" t="n">
        <v>0.9714</v>
      </c>
      <c r="Q45" s="244" t="n">
        <v>0.9385</v>
      </c>
      <c r="R45" s="245" t="n">
        <v>0.9742</v>
      </c>
      <c r="S45" s="246" t="n">
        <v>0.9611</v>
      </c>
      <c r="T45" s="244" t="n">
        <v>0.9366</v>
      </c>
      <c r="U45" s="245" t="n">
        <v>0.9623</v>
      </c>
      <c r="V45" s="246" t="n">
        <v>0.9408</v>
      </c>
      <c r="W45" s="244" t="n">
        <v>0.9107</v>
      </c>
      <c r="X45" s="245" t="n">
        <v>0.9487</v>
      </c>
      <c r="Y45" s="246" t="n">
        <v>0.9179</v>
      </c>
      <c r="Z45" s="244" t="n">
        <v>0.9239</v>
      </c>
      <c r="AA45" s="245" t="n">
        <v>0.9462</v>
      </c>
      <c r="AB45" s="246" t="n">
        <v>0.9336</v>
      </c>
      <c r="AC45" s="244" t="n">
        <v>0.9259</v>
      </c>
      <c r="AD45" s="245" t="n">
        <v>0.97</v>
      </c>
      <c r="AE45" s="246" t="n">
        <v>0.9482</v>
      </c>
    </row>
    <row r="46" s="120" customFormat="true" ht="15" hidden="false" customHeight="true" outlineLevel="0" collapsed="false">
      <c r="A46" s="42" t="s">
        <v>28</v>
      </c>
      <c r="B46" s="241" t="n">
        <v>0.9965</v>
      </c>
      <c r="C46" s="242" t="n">
        <v>1</v>
      </c>
      <c r="D46" s="243" t="n">
        <v>0.9979</v>
      </c>
      <c r="E46" s="244" t="n">
        <v>0.9965</v>
      </c>
      <c r="F46" s="245" t="n">
        <v>0.9897</v>
      </c>
      <c r="G46" s="246" t="n">
        <v>0.9938</v>
      </c>
      <c r="H46" s="244" t="n">
        <v>1</v>
      </c>
      <c r="I46" s="245" t="n">
        <v>0.9948</v>
      </c>
      <c r="J46" s="246" t="n">
        <v>0.9979</v>
      </c>
      <c r="K46" s="244" t="n">
        <v>0.9964</v>
      </c>
      <c r="L46" s="245" t="n">
        <v>1</v>
      </c>
      <c r="M46" s="246" t="n">
        <v>0.9978</v>
      </c>
      <c r="N46" s="244"/>
      <c r="O46" s="245"/>
      <c r="P46" s="246"/>
      <c r="Q46" s="244" t="n">
        <v>0.9789</v>
      </c>
      <c r="R46" s="245" t="n">
        <v>0.9754</v>
      </c>
      <c r="S46" s="246" t="n">
        <v>0.977</v>
      </c>
      <c r="T46" s="244" t="n">
        <v>1</v>
      </c>
      <c r="U46" s="245" t="n">
        <v>1</v>
      </c>
      <c r="V46" s="246" t="n">
        <v>1</v>
      </c>
      <c r="W46" s="244" t="n">
        <v>1</v>
      </c>
      <c r="X46" s="245" t="n">
        <v>1</v>
      </c>
      <c r="Y46" s="246" t="n">
        <v>1</v>
      </c>
      <c r="Z46" s="244" t="n">
        <v>0.9963</v>
      </c>
      <c r="AA46" s="245" t="n">
        <v>0.9775</v>
      </c>
      <c r="AB46" s="246" t="n">
        <v>0.9888</v>
      </c>
      <c r="AC46" s="244" t="n">
        <v>1</v>
      </c>
      <c r="AD46" s="245" t="n">
        <v>0.9797</v>
      </c>
      <c r="AE46" s="246" t="n">
        <v>0.9897</v>
      </c>
    </row>
    <row r="47" s="120" customFormat="true" ht="15" hidden="false" customHeight="true" outlineLevel="0" collapsed="false">
      <c r="A47" s="42" t="s">
        <v>24</v>
      </c>
      <c r="B47" s="252" t="n">
        <v>0.8923</v>
      </c>
      <c r="C47" s="253" t="n">
        <v>0.9413</v>
      </c>
      <c r="D47" s="254" t="n">
        <v>0.9154</v>
      </c>
      <c r="E47" s="255" t="n">
        <v>0.8876</v>
      </c>
      <c r="F47" s="254" t="n">
        <v>0.9177</v>
      </c>
      <c r="G47" s="256" t="n">
        <v>0.9019</v>
      </c>
      <c r="H47" s="255" t="n">
        <v>0.8858</v>
      </c>
      <c r="I47" s="254" t="n">
        <v>0.928</v>
      </c>
      <c r="J47" s="256" t="n">
        <v>0.9056</v>
      </c>
      <c r="K47" s="255" t="n">
        <v>0.9091</v>
      </c>
      <c r="L47" s="254" t="n">
        <v>0.929</v>
      </c>
      <c r="M47" s="256" t="n">
        <v>0.9185</v>
      </c>
      <c r="N47" s="255" t="n">
        <v>0.9052</v>
      </c>
      <c r="O47" s="254" t="n">
        <v>0.9855</v>
      </c>
      <c r="P47" s="256" t="n">
        <v>0.9488</v>
      </c>
      <c r="Q47" s="255" t="n">
        <v>0.8893</v>
      </c>
      <c r="R47" s="254" t="n">
        <v>0.897</v>
      </c>
      <c r="S47" s="256" t="n">
        <v>0.8944</v>
      </c>
      <c r="T47" s="255" t="n">
        <v>0.9205</v>
      </c>
      <c r="U47" s="254" t="n">
        <v>0.9404</v>
      </c>
      <c r="V47" s="256" t="n">
        <v>0.9251</v>
      </c>
      <c r="W47" s="255" t="n">
        <v>0.8325</v>
      </c>
      <c r="X47" s="254" t="n">
        <v>0.8815</v>
      </c>
      <c r="Y47" s="256" t="n">
        <v>0.8436</v>
      </c>
      <c r="Z47" s="255" t="n">
        <v>0.8422</v>
      </c>
      <c r="AA47" s="254" t="n">
        <v>0.8761</v>
      </c>
      <c r="AB47" s="256" t="n">
        <v>0.8582</v>
      </c>
      <c r="AC47" s="255" t="n">
        <v>0.858</v>
      </c>
      <c r="AD47" s="254" t="n">
        <v>0.8856</v>
      </c>
      <c r="AE47" s="256" t="n">
        <v>0.8746</v>
      </c>
    </row>
    <row r="48" s="120" customFormat="true" ht="15" hidden="false" customHeight="true" outlineLevel="0" collapsed="false">
      <c r="A48" s="37" t="s">
        <v>36</v>
      </c>
      <c r="B48" s="241"/>
      <c r="C48" s="242"/>
      <c r="D48" s="243"/>
      <c r="E48" s="244"/>
      <c r="F48" s="245"/>
      <c r="G48" s="246"/>
      <c r="H48" s="244"/>
      <c r="I48" s="245"/>
      <c r="J48" s="246"/>
      <c r="K48" s="244"/>
      <c r="L48" s="245"/>
      <c r="M48" s="246"/>
      <c r="N48" s="244"/>
      <c r="O48" s="245"/>
      <c r="P48" s="246"/>
      <c r="Q48" s="244"/>
      <c r="R48" s="245"/>
      <c r="S48" s="246"/>
      <c r="T48" s="244"/>
      <c r="U48" s="245"/>
      <c r="V48" s="246"/>
      <c r="W48" s="244"/>
      <c r="X48" s="245"/>
      <c r="Y48" s="246"/>
      <c r="Z48" s="244"/>
      <c r="AA48" s="245"/>
      <c r="AB48" s="246"/>
      <c r="AC48" s="244"/>
      <c r="AD48" s="245"/>
      <c r="AE48" s="246"/>
    </row>
    <row r="49" s="120" customFormat="true" ht="15" hidden="false" customHeight="true" outlineLevel="0" collapsed="false">
      <c r="A49" s="42" t="s">
        <v>26</v>
      </c>
      <c r="B49" s="257" t="n">
        <v>0.8794</v>
      </c>
      <c r="C49" s="258" t="n">
        <v>0.9321</v>
      </c>
      <c r="D49" s="243" t="n">
        <v>0.904</v>
      </c>
      <c r="E49" s="259" t="n">
        <v>0.8771</v>
      </c>
      <c r="F49" s="243" t="n">
        <v>0.9141</v>
      </c>
      <c r="G49" s="246" t="n">
        <v>0.8945</v>
      </c>
      <c r="H49" s="259" t="n">
        <v>0.872</v>
      </c>
      <c r="I49" s="243" t="n">
        <v>0.9309</v>
      </c>
      <c r="J49" s="246" t="n">
        <v>0.8995</v>
      </c>
      <c r="K49" s="259" t="n">
        <v>0.9015</v>
      </c>
      <c r="L49" s="243" t="n">
        <v>0.9286</v>
      </c>
      <c r="M49" s="246" t="n">
        <v>0.9142</v>
      </c>
      <c r="N49" s="259" t="n">
        <v>0.9514</v>
      </c>
      <c r="O49" s="243" t="n">
        <v>0.9916</v>
      </c>
      <c r="P49" s="246" t="n">
        <v>0.9741</v>
      </c>
      <c r="Q49" s="259" t="n">
        <v>0.8723</v>
      </c>
      <c r="R49" s="243" t="n">
        <v>0.8969</v>
      </c>
      <c r="S49" s="246" t="n">
        <v>0.8882</v>
      </c>
      <c r="T49" s="259" t="n">
        <v>0.913</v>
      </c>
      <c r="U49" s="243" t="n">
        <v>0.9372</v>
      </c>
      <c r="V49" s="246" t="n">
        <v>0.9188</v>
      </c>
      <c r="W49" s="259" t="n">
        <v>0.8259</v>
      </c>
      <c r="X49" s="243" t="n">
        <v>0.8758</v>
      </c>
      <c r="Y49" s="246" t="n">
        <v>0.8366</v>
      </c>
      <c r="Z49" s="259" t="n">
        <v>0.8281</v>
      </c>
      <c r="AA49" s="243" t="n">
        <v>0.8748</v>
      </c>
      <c r="AB49" s="246" t="n">
        <v>0.8499</v>
      </c>
      <c r="AC49" s="259" t="n">
        <v>0.8478</v>
      </c>
      <c r="AD49" s="243" t="n">
        <v>0.8857</v>
      </c>
      <c r="AE49" s="246" t="n">
        <v>0.8708</v>
      </c>
    </row>
    <row r="50" s="120" customFormat="true" ht="15" hidden="false" customHeight="true" outlineLevel="0" collapsed="false">
      <c r="A50" s="42" t="s">
        <v>27</v>
      </c>
      <c r="B50" s="257" t="n">
        <v>0.9334</v>
      </c>
      <c r="C50" s="258" t="n">
        <v>0.9671</v>
      </c>
      <c r="D50" s="243" t="n">
        <v>0.9487</v>
      </c>
      <c r="E50" s="259" t="n">
        <v>0.9222</v>
      </c>
      <c r="F50" s="243" t="n">
        <v>0.9569</v>
      </c>
      <c r="G50" s="246" t="n">
        <v>0.9381</v>
      </c>
      <c r="H50" s="259" t="n">
        <v>0.925</v>
      </c>
      <c r="I50" s="243" t="n">
        <v>0.9666</v>
      </c>
      <c r="J50" s="246" t="n">
        <v>0.944</v>
      </c>
      <c r="K50" s="259" t="n">
        <v>0.9497</v>
      </c>
      <c r="L50" s="243" t="n">
        <v>0.9665</v>
      </c>
      <c r="M50" s="246" t="n">
        <v>0.9574</v>
      </c>
      <c r="N50" s="259" t="n">
        <v>0.95</v>
      </c>
      <c r="O50" s="243" t="n">
        <v>1</v>
      </c>
      <c r="P50" s="246" t="n">
        <v>0.9737</v>
      </c>
      <c r="Q50" s="259" t="n">
        <v>0.9208</v>
      </c>
      <c r="R50" s="243" t="n">
        <v>0.9531</v>
      </c>
      <c r="S50" s="246" t="n">
        <v>0.9409</v>
      </c>
      <c r="T50" s="259" t="n">
        <v>0.9312</v>
      </c>
      <c r="U50" s="243" t="n">
        <v>0.9689</v>
      </c>
      <c r="V50" s="246" t="n">
        <v>0.9385</v>
      </c>
      <c r="W50" s="259" t="n">
        <v>0.8989</v>
      </c>
      <c r="X50" s="243" t="n">
        <v>0.9436</v>
      </c>
      <c r="Y50" s="246" t="n">
        <v>0.909</v>
      </c>
      <c r="Z50" s="259" t="n">
        <v>0.8941</v>
      </c>
      <c r="AA50" s="243" t="n">
        <v>0.939</v>
      </c>
      <c r="AB50" s="246" t="n">
        <v>0.9144</v>
      </c>
      <c r="AC50" s="259" t="n">
        <v>0.8993</v>
      </c>
      <c r="AD50" s="243" t="n">
        <v>0.9426</v>
      </c>
      <c r="AE50" s="246" t="n">
        <v>0.9228</v>
      </c>
    </row>
    <row r="51" s="120" customFormat="true" ht="15" hidden="false" customHeight="true" outlineLevel="0" collapsed="false">
      <c r="A51" s="42" t="s">
        <v>28</v>
      </c>
      <c r="B51" s="257" t="n">
        <v>0.9829</v>
      </c>
      <c r="C51" s="258" t="n">
        <v>0.9943</v>
      </c>
      <c r="D51" s="243" t="n">
        <v>0.988</v>
      </c>
      <c r="E51" s="259" t="n">
        <v>0.9767</v>
      </c>
      <c r="F51" s="243" t="n">
        <v>0.9734</v>
      </c>
      <c r="G51" s="246" t="n">
        <v>0.9752</v>
      </c>
      <c r="H51" s="259" t="n">
        <v>0.9891</v>
      </c>
      <c r="I51" s="243" t="n">
        <v>0.9886</v>
      </c>
      <c r="J51" s="246" t="n">
        <v>0.9889</v>
      </c>
      <c r="K51" s="259" t="n">
        <v>0.9921</v>
      </c>
      <c r="L51" s="243" t="n">
        <v>0.9941</v>
      </c>
      <c r="M51" s="246" t="n">
        <v>0.993</v>
      </c>
      <c r="N51" s="259"/>
      <c r="O51" s="243"/>
      <c r="P51" s="246"/>
      <c r="Q51" s="259" t="n">
        <v>0.9673</v>
      </c>
      <c r="R51" s="243" t="n">
        <v>0.9738</v>
      </c>
      <c r="S51" s="246" t="n">
        <v>0.9712</v>
      </c>
      <c r="T51" s="259" t="n">
        <v>0.986</v>
      </c>
      <c r="U51" s="243" t="n">
        <v>1</v>
      </c>
      <c r="V51" s="246" t="n">
        <v>0.9897</v>
      </c>
      <c r="W51" s="259" t="n">
        <v>0.9821</v>
      </c>
      <c r="X51" s="243" t="n">
        <v>1</v>
      </c>
      <c r="Y51" s="246" t="n">
        <v>0.9872</v>
      </c>
      <c r="Z51" s="259" t="n">
        <v>0.9711</v>
      </c>
      <c r="AA51" s="243" t="n">
        <v>0.9687</v>
      </c>
      <c r="AB51" s="246" t="n">
        <v>0.97</v>
      </c>
      <c r="AC51" s="259" t="n">
        <v>0.966</v>
      </c>
      <c r="AD51" s="243" t="n">
        <v>0.9727</v>
      </c>
      <c r="AE51" s="246" t="n">
        <v>0.9695</v>
      </c>
    </row>
    <row r="52" s="120" customFormat="true" ht="15" hidden="false" customHeight="true" outlineLevel="0" collapsed="false">
      <c r="A52" s="65" t="s">
        <v>24</v>
      </c>
      <c r="B52" s="260" t="n">
        <v>0.8916</v>
      </c>
      <c r="C52" s="261" t="n">
        <v>0.9395</v>
      </c>
      <c r="D52" s="262" t="n">
        <v>0.9139</v>
      </c>
      <c r="E52" s="263" t="n">
        <v>0.8879</v>
      </c>
      <c r="F52" s="262" t="n">
        <v>0.9225</v>
      </c>
      <c r="G52" s="264" t="n">
        <v>0.9041</v>
      </c>
      <c r="H52" s="263" t="n">
        <v>0.8845</v>
      </c>
      <c r="I52" s="262" t="n">
        <v>0.9383</v>
      </c>
      <c r="J52" s="264" t="n">
        <v>0.9095</v>
      </c>
      <c r="K52" s="263" t="n">
        <v>0.9126</v>
      </c>
      <c r="L52" s="262" t="n">
        <v>0.9368</v>
      </c>
      <c r="M52" s="264" t="n">
        <v>0.9239</v>
      </c>
      <c r="N52" s="263" t="n">
        <v>0.9513</v>
      </c>
      <c r="O52" s="262" t="n">
        <v>0.992</v>
      </c>
      <c r="P52" s="264" t="n">
        <v>0.9741</v>
      </c>
      <c r="Q52" s="263" t="n">
        <v>0.8835</v>
      </c>
      <c r="R52" s="262" t="n">
        <v>0.9076</v>
      </c>
      <c r="S52" s="264" t="n">
        <v>0.8989</v>
      </c>
      <c r="T52" s="263" t="n">
        <v>0.9224</v>
      </c>
      <c r="U52" s="262" t="n">
        <v>0.9485</v>
      </c>
      <c r="V52" s="264" t="n">
        <v>0.9284</v>
      </c>
      <c r="W52" s="263" t="n">
        <v>0.8426</v>
      </c>
      <c r="X52" s="262" t="n">
        <v>0.8929</v>
      </c>
      <c r="Y52" s="264" t="n">
        <v>0.8537</v>
      </c>
      <c r="Z52" s="263" t="n">
        <v>0.8432</v>
      </c>
      <c r="AA52" s="262" t="n">
        <v>0.8872</v>
      </c>
      <c r="AB52" s="264" t="n">
        <v>0.8636</v>
      </c>
      <c r="AC52" s="263" t="n">
        <v>0.8627</v>
      </c>
      <c r="AD52" s="262" t="n">
        <v>0.897</v>
      </c>
      <c r="AE52" s="264" t="n">
        <v>0.8831</v>
      </c>
      <c r="AF52" s="146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</row>
    <row r="54" customFormat="false" ht="15" hidden="false" customHeight="true" outlineLevel="0" collapsed="false">
      <c r="A54" s="71" t="s">
        <v>37</v>
      </c>
      <c r="AE54" s="182"/>
    </row>
    <row r="55" customFormat="false" ht="15" hidden="false" customHeight="true" outlineLevel="0" collapsed="false"/>
  </sheetData>
  <mergeCells count="15">
    <mergeCell ref="A1:AE1"/>
    <mergeCell ref="A4:A7"/>
    <mergeCell ref="B4:P4"/>
    <mergeCell ref="Q4:AE4"/>
    <mergeCell ref="B5:D6"/>
    <mergeCell ref="E5:G6"/>
    <mergeCell ref="H5:J6"/>
    <mergeCell ref="K5:P5"/>
    <mergeCell ref="Q5:S6"/>
    <mergeCell ref="T5:V6"/>
    <mergeCell ref="W5:Y6"/>
    <mergeCell ref="Z5:AB6"/>
    <mergeCell ref="AC5:AE6"/>
    <mergeCell ref="K6:M6"/>
    <mergeCell ref="N6:P6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W3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24" activeCellId="0" sqref="B24:O2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1" width="11.42"/>
    <col collapsed="false" customWidth="true" hidden="false" outlineLevel="0" max="15" min="2" style="11" width="20.7"/>
    <col collapsed="false" customWidth="false" hidden="false" outlineLevel="0" max="257" min="16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17" customFormat="true" ht="45" hidden="false" customHeight="true" outlineLevel="0" collapsed="false">
      <c r="A13" s="15"/>
      <c r="B13" s="16" t="s">
        <v>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6.5" hidden="false" customHeight="false" outlineLevel="0" collapsed="false">
      <c r="B17" s="18" t="s">
        <v>5</v>
      </c>
    </row>
    <row r="18" customFormat="fals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3" customFormat="true" ht="50.1" hidden="false" customHeight="true" outlineLevel="0" collapsed="false">
      <c r="A21" s="21"/>
      <c r="B21" s="22" t="s">
        <v>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s="23" customFormat="true" ht="50.1" hidden="false" customHeight="true" outlineLevel="0" collapsed="false">
      <c r="A22" s="21"/>
      <c r="B22" s="22" t="s">
        <v>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23" customFormat="true" ht="50.1" hidden="false" customHeight="true" outlineLevel="0" collapsed="false">
      <c r="A23" s="21"/>
      <c r="B23" s="22" t="s">
        <v>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23" customFormat="true" ht="50.1" hidden="false" customHeight="true" outlineLevel="0" collapsed="false">
      <c r="A24" s="21"/>
      <c r="B24" s="22" t="s">
        <v>9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23" customFormat="true" ht="50.1" hidden="false" customHeight="true" outlineLevel="0" collapsed="false">
      <c r="A25" s="21"/>
      <c r="B25" s="22" t="s">
        <v>1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23" customFormat="true" ht="50.1" hidden="false" customHeight="true" outlineLevel="0" collapsed="false">
      <c r="A26" s="21"/>
      <c r="B26" s="22" t="s">
        <v>1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23" customFormat="true" ht="50.1" hidden="false" customHeight="true" outlineLevel="0" collapsed="false">
      <c r="A27" s="21"/>
      <c r="B27" s="22" t="s">
        <v>1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3" customFormat="true" ht="50.1" hidden="false" customHeight="true" outlineLevel="0" collapsed="false">
      <c r="A28" s="21"/>
      <c r="B28" s="22" t="s">
        <v>13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23" customFormat="true" ht="50.1" hidden="false" customHeight="true" outlineLevel="0" collapsed="false">
      <c r="A29" s="21"/>
      <c r="B29" s="22" t="s">
        <v>1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23" customFormat="true" ht="50.1" hidden="false" customHeight="true" outlineLevel="0" collapsed="false">
      <c r="A30" s="21"/>
      <c r="B30" s="22" t="s">
        <v>1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23" customFormat="true" ht="50.1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23" customFormat="true" ht="50.1" hidden="false" customHeight="true" outlineLevel="0" collapsed="false">
      <c r="A32" s="21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s="23" customFormat="true" ht="50.1" hidden="false" customHeight="true" outlineLevel="0" collapsed="false">
      <c r="A33" s="21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s="23" customFormat="true" ht="39.95" hidden="false" customHeight="true" outlineLevel="0" collapsed="false">
      <c r="A34" s="21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23" customFormat="true" ht="39.95" hidden="false" customHeight="true" outlineLevel="0" collapsed="false">
      <c r="A35" s="21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</sheetData>
  <mergeCells count="13"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4:O34"/>
    <mergeCell ref="B35:O35"/>
  </mergeCells>
  <hyperlinks>
    <hyperlink ref="B21" location="'Tabla 1'!A1" display="Tabla 1. Resultados en Bachillerato por curso, sexo, provincia y titularidad del centro"/>
    <hyperlink ref="B22" location="'Tabla 2'!A1" display="Tabla 2. Porcentaje de alumnado que promociona en Bachillerato por curso, sexo, provincia y titularidad del centro"/>
    <hyperlink ref="B23" location="'Tabla 3'!A1" display="Tabla 3. Tasa de aprobados en Primero de Bachillerato por materias, sexo, provincia y titularidad del centro, todas las modalidades"/>
    <hyperlink ref="B24" location="'Tabla 4'!A1" display="Tabla 4. Tasa de aprobados en Primero de Bachillerato de Artes, por materias, sexo, provincia y titularidad del centro"/>
    <hyperlink ref="B25" location="'Tabla 5'!A1" display="Tabla 5. Tasa de aprobados en Primero de Bachillerato de Humanidades y C. Sociales por materias, sexo, provincia y titularidad del centro"/>
    <hyperlink ref="B26" location="'Tabla 6'!A1" display="Tabla 6. Tasa de aprobados en Primero de Bachillerato de Ciencias por materias, sexo, provincia y titularidad del centro"/>
    <hyperlink ref="B27" location="'Tabla 7'!A1" display="Tabla 7. Tasa de aprobados en Segundo de Bachillerato por materias, sexo, provincia y titularidad del centro, todas las modalidades"/>
    <hyperlink ref="B28" location="'Tabla 8'!A1" display="Tabla 8. Tasa de aprobados en Segundo de Bachillerato de Artes por materias, sexo, provincia y titularidad del centro"/>
    <hyperlink ref="B29" location="'Tabla 9'!A1" display="Tabla 9. Tasa de aprobados de Segundo de Bachillerato de Humanidades y C. Sociales por materias, sexo, provincia y titularidad del centro"/>
    <hyperlink ref="B30" location="'Tabla 10'!A1" display="Tabla 10. Tasa de aprobados en Segundo de Bachillerato de Ciencias por materias, sexo, provincia y titularidad del centr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8.7"/>
  </cols>
  <sheetData>
    <row r="1" s="26" customFormat="true" ht="20.1" hidden="false" customHeight="true" outlineLevel="0" collapsed="false">
      <c r="A1" s="25" t="s">
        <v>1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9" hidden="false" customHeight="tru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9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2.75" hidden="false" customHeight="true" outlineLevel="0" collapsed="false">
      <c r="A4" s="29" t="s">
        <v>1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s="32" customFormat="true" ht="20.1" hidden="false" customHeight="true" outlineLevel="0" collapsed="false">
      <c r="A5" s="30" t="str">
        <f aca="false">Portada!B39</f>
        <v>Curso 2015-2016</v>
      </c>
      <c r="B5" s="31" t="s">
        <v>18</v>
      </c>
      <c r="C5" s="31"/>
      <c r="D5" s="31"/>
      <c r="E5" s="31"/>
      <c r="F5" s="31"/>
      <c r="G5" s="31"/>
      <c r="H5" s="25" t="s">
        <v>19</v>
      </c>
      <c r="I5" s="25"/>
      <c r="J5" s="25"/>
      <c r="K5" s="25"/>
      <c r="L5" s="25"/>
      <c r="M5" s="25"/>
    </row>
    <row r="6" s="32" customFormat="true" ht="20.1" hidden="false" customHeight="true" outlineLevel="0" collapsed="false">
      <c r="A6" s="30"/>
      <c r="B6" s="33" t="s">
        <v>20</v>
      </c>
      <c r="C6" s="33"/>
      <c r="D6" s="33"/>
      <c r="E6" s="33" t="s">
        <v>21</v>
      </c>
      <c r="F6" s="33"/>
      <c r="G6" s="33"/>
      <c r="H6" s="34" t="s">
        <v>20</v>
      </c>
      <c r="I6" s="34"/>
      <c r="J6" s="34"/>
      <c r="K6" s="34" t="s">
        <v>21</v>
      </c>
      <c r="L6" s="34"/>
      <c r="M6" s="34"/>
    </row>
    <row r="7" customFormat="false" ht="15" hidden="false" customHeight="true" outlineLevel="0" collapsed="false">
      <c r="A7" s="30"/>
      <c r="B7" s="35" t="s">
        <v>22</v>
      </c>
      <c r="C7" s="35" t="s">
        <v>23</v>
      </c>
      <c r="D7" s="35" t="s">
        <v>24</v>
      </c>
      <c r="E7" s="35" t="s">
        <v>22</v>
      </c>
      <c r="F7" s="35" t="s">
        <v>23</v>
      </c>
      <c r="G7" s="35" t="s">
        <v>24</v>
      </c>
      <c r="H7" s="36" t="s">
        <v>22</v>
      </c>
      <c r="I7" s="36" t="s">
        <v>23</v>
      </c>
      <c r="J7" s="36" t="s">
        <v>24</v>
      </c>
      <c r="K7" s="36" t="s">
        <v>22</v>
      </c>
      <c r="L7" s="36" t="s">
        <v>23</v>
      </c>
      <c r="M7" s="36" t="s">
        <v>24</v>
      </c>
    </row>
    <row r="8" customFormat="false" ht="15" hidden="false" customHeight="true" outlineLevel="0" collapsed="false">
      <c r="A8" s="37" t="s">
        <v>25</v>
      </c>
      <c r="B8" s="38"/>
      <c r="C8" s="39"/>
      <c r="D8" s="40"/>
      <c r="E8" s="41"/>
      <c r="F8" s="39"/>
      <c r="G8" s="40"/>
      <c r="H8" s="41"/>
      <c r="I8" s="39"/>
      <c r="J8" s="40"/>
      <c r="K8" s="41"/>
      <c r="L8" s="39"/>
      <c r="M8" s="40"/>
    </row>
    <row r="9" customFormat="false" ht="15" hidden="false" customHeight="true" outlineLevel="0" collapsed="false">
      <c r="A9" s="42" t="s">
        <v>26</v>
      </c>
      <c r="B9" s="43" t="n">
        <v>1471</v>
      </c>
      <c r="C9" s="44" t="n">
        <v>1910</v>
      </c>
      <c r="D9" s="45" t="n">
        <v>3381</v>
      </c>
      <c r="E9" s="46" t="n">
        <v>559</v>
      </c>
      <c r="F9" s="44" t="n">
        <v>465</v>
      </c>
      <c r="G9" s="45" t="n">
        <v>1024</v>
      </c>
      <c r="H9" s="46" t="n">
        <v>1243</v>
      </c>
      <c r="I9" s="44" t="n">
        <v>1571</v>
      </c>
      <c r="J9" s="45" t="n">
        <v>2814</v>
      </c>
      <c r="K9" s="46" t="n">
        <v>406</v>
      </c>
      <c r="L9" s="44" t="n">
        <v>306</v>
      </c>
      <c r="M9" s="45" t="n">
        <v>712</v>
      </c>
    </row>
    <row r="10" customFormat="false" ht="15" hidden="false" customHeight="true" outlineLevel="0" collapsed="false">
      <c r="A10" s="42" t="s">
        <v>27</v>
      </c>
      <c r="B10" s="43"/>
      <c r="C10" s="44"/>
      <c r="D10" s="45" t="n">
        <v>0</v>
      </c>
      <c r="E10" s="46"/>
      <c r="F10" s="44"/>
      <c r="G10" s="45" t="n">
        <v>0</v>
      </c>
      <c r="H10" s="46"/>
      <c r="I10" s="44"/>
      <c r="J10" s="45" t="n">
        <v>0</v>
      </c>
      <c r="K10" s="46"/>
      <c r="L10" s="44"/>
      <c r="M10" s="45" t="n">
        <v>0</v>
      </c>
    </row>
    <row r="11" customFormat="false" ht="15" hidden="false" customHeight="true" outlineLevel="0" collapsed="false">
      <c r="A11" s="42" t="s">
        <v>28</v>
      </c>
      <c r="B11" s="43" t="n">
        <v>231</v>
      </c>
      <c r="C11" s="44" t="n">
        <v>227</v>
      </c>
      <c r="D11" s="45" t="n">
        <v>458</v>
      </c>
      <c r="E11" s="46" t="n">
        <v>7</v>
      </c>
      <c r="F11" s="44" t="n">
        <v>4</v>
      </c>
      <c r="G11" s="45" t="n">
        <v>11</v>
      </c>
      <c r="H11" s="46" t="n">
        <v>241</v>
      </c>
      <c r="I11" s="44" t="n">
        <v>268</v>
      </c>
      <c r="J11" s="45" t="n">
        <v>509</v>
      </c>
      <c r="K11" s="46" t="n">
        <v>9</v>
      </c>
      <c r="L11" s="44" t="n">
        <v>9</v>
      </c>
      <c r="M11" s="45" t="n">
        <v>18</v>
      </c>
    </row>
    <row r="12" customFormat="false" ht="15" hidden="false" customHeight="true" outlineLevel="0" collapsed="false">
      <c r="A12" s="42" t="s">
        <v>24</v>
      </c>
      <c r="B12" s="47" t="n">
        <v>1702</v>
      </c>
      <c r="C12" s="48" t="n">
        <v>2137</v>
      </c>
      <c r="D12" s="45" t="n">
        <v>3839</v>
      </c>
      <c r="E12" s="49" t="n">
        <v>566</v>
      </c>
      <c r="F12" s="48" t="n">
        <v>469</v>
      </c>
      <c r="G12" s="45" t="n">
        <v>1035</v>
      </c>
      <c r="H12" s="49" t="n">
        <v>1484</v>
      </c>
      <c r="I12" s="48" t="n">
        <v>1839</v>
      </c>
      <c r="J12" s="45" t="n">
        <v>3323</v>
      </c>
      <c r="K12" s="49" t="n">
        <v>415</v>
      </c>
      <c r="L12" s="48" t="n">
        <v>315</v>
      </c>
      <c r="M12" s="45" t="n">
        <v>730</v>
      </c>
    </row>
    <row r="13" customFormat="false" ht="15" hidden="false" customHeight="true" outlineLevel="0" collapsed="false">
      <c r="A13" s="37" t="s">
        <v>29</v>
      </c>
      <c r="B13" s="50"/>
      <c r="C13" s="51"/>
      <c r="D13" s="52"/>
      <c r="E13" s="53"/>
      <c r="F13" s="51"/>
      <c r="G13" s="52"/>
      <c r="H13" s="53"/>
      <c r="I13" s="51"/>
      <c r="J13" s="52"/>
      <c r="K13" s="53"/>
      <c r="L13" s="51"/>
      <c r="M13" s="52"/>
    </row>
    <row r="14" customFormat="false" ht="15" hidden="false" customHeight="true" outlineLevel="0" collapsed="false">
      <c r="A14" s="42" t="s">
        <v>26</v>
      </c>
      <c r="B14" s="43" t="n">
        <v>2560</v>
      </c>
      <c r="C14" s="44" t="n">
        <v>3197</v>
      </c>
      <c r="D14" s="45" t="n">
        <v>5757</v>
      </c>
      <c r="E14" s="46" t="n">
        <v>1294</v>
      </c>
      <c r="F14" s="44" t="n">
        <v>994</v>
      </c>
      <c r="G14" s="45" t="n">
        <v>2288</v>
      </c>
      <c r="H14" s="46" t="n">
        <v>2351</v>
      </c>
      <c r="I14" s="44" t="n">
        <v>2765</v>
      </c>
      <c r="J14" s="45" t="n">
        <v>5116</v>
      </c>
      <c r="K14" s="46" t="n">
        <v>1024</v>
      </c>
      <c r="L14" s="44" t="n">
        <v>897</v>
      </c>
      <c r="M14" s="45" t="n">
        <v>1921</v>
      </c>
    </row>
    <row r="15" customFormat="false" ht="15" hidden="false" customHeight="true" outlineLevel="0" collapsed="false">
      <c r="A15" s="42" t="s">
        <v>27</v>
      </c>
      <c r="B15" s="43" t="n">
        <v>260</v>
      </c>
      <c r="C15" s="44" t="n">
        <v>333</v>
      </c>
      <c r="D15" s="45" t="n">
        <v>593</v>
      </c>
      <c r="E15" s="46" t="n">
        <v>96</v>
      </c>
      <c r="F15" s="44" t="n">
        <v>75</v>
      </c>
      <c r="G15" s="45" t="n">
        <v>171</v>
      </c>
      <c r="H15" s="46" t="n">
        <v>272</v>
      </c>
      <c r="I15" s="44" t="n">
        <v>302</v>
      </c>
      <c r="J15" s="45" t="n">
        <v>574</v>
      </c>
      <c r="K15" s="46" t="n">
        <v>85</v>
      </c>
      <c r="L15" s="44" t="n">
        <v>74</v>
      </c>
      <c r="M15" s="45" t="n">
        <v>159</v>
      </c>
    </row>
    <row r="16" customFormat="false" ht="15" hidden="false" customHeight="true" outlineLevel="0" collapsed="false">
      <c r="A16" s="42" t="s">
        <v>28</v>
      </c>
      <c r="B16" s="43" t="n">
        <v>395</v>
      </c>
      <c r="C16" s="44" t="n">
        <v>442</v>
      </c>
      <c r="D16" s="45" t="n">
        <v>837</v>
      </c>
      <c r="E16" s="46" t="n">
        <v>23</v>
      </c>
      <c r="F16" s="44" t="n">
        <v>26</v>
      </c>
      <c r="G16" s="45" t="n">
        <v>49</v>
      </c>
      <c r="H16" s="46" t="n">
        <v>365</v>
      </c>
      <c r="I16" s="44" t="n">
        <v>415</v>
      </c>
      <c r="J16" s="45" t="n">
        <v>780</v>
      </c>
      <c r="K16" s="46" t="n">
        <v>16</v>
      </c>
      <c r="L16" s="44" t="n">
        <v>9</v>
      </c>
      <c r="M16" s="45" t="n">
        <v>25</v>
      </c>
    </row>
    <row r="17" customFormat="false" ht="15" hidden="false" customHeight="true" outlineLevel="0" collapsed="false">
      <c r="A17" s="42" t="s">
        <v>24</v>
      </c>
      <c r="B17" s="54" t="n">
        <v>3215</v>
      </c>
      <c r="C17" s="55" t="n">
        <v>3972</v>
      </c>
      <c r="D17" s="56" t="n">
        <v>7187</v>
      </c>
      <c r="E17" s="57" t="n">
        <v>1413</v>
      </c>
      <c r="F17" s="55" t="n">
        <v>1095</v>
      </c>
      <c r="G17" s="56" t="n">
        <v>2508</v>
      </c>
      <c r="H17" s="57" t="n">
        <v>2988</v>
      </c>
      <c r="I17" s="55" t="n">
        <v>3482</v>
      </c>
      <c r="J17" s="56" t="n">
        <v>6470</v>
      </c>
      <c r="K17" s="57" t="n">
        <v>1125</v>
      </c>
      <c r="L17" s="55" t="n">
        <v>980</v>
      </c>
      <c r="M17" s="56" t="n">
        <v>2105</v>
      </c>
    </row>
    <row r="18" customFormat="false" ht="15" hidden="false" customHeight="true" outlineLevel="0" collapsed="false">
      <c r="A18" s="37" t="s">
        <v>30</v>
      </c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4"/>
      <c r="M18" s="45"/>
    </row>
    <row r="19" customFormat="false" ht="15" hidden="false" customHeight="true" outlineLevel="0" collapsed="false">
      <c r="A19" s="42" t="s">
        <v>26</v>
      </c>
      <c r="B19" s="43" t="n">
        <v>1774</v>
      </c>
      <c r="C19" s="44" t="n">
        <v>2146</v>
      </c>
      <c r="D19" s="45" t="n">
        <v>3920</v>
      </c>
      <c r="E19" s="46" t="n">
        <v>615</v>
      </c>
      <c r="F19" s="44" t="n">
        <v>507</v>
      </c>
      <c r="G19" s="45" t="n">
        <v>1122</v>
      </c>
      <c r="H19" s="46" t="n">
        <v>1541</v>
      </c>
      <c r="I19" s="44" t="n">
        <v>2028</v>
      </c>
      <c r="J19" s="45" t="n">
        <v>3569</v>
      </c>
      <c r="K19" s="46" t="n">
        <v>458</v>
      </c>
      <c r="L19" s="44" t="n">
        <v>426</v>
      </c>
      <c r="M19" s="45" t="n">
        <v>884</v>
      </c>
    </row>
    <row r="20" customFormat="false" ht="15" hidden="false" customHeight="true" outlineLevel="0" collapsed="false">
      <c r="A20" s="42" t="s">
        <v>27</v>
      </c>
      <c r="B20" s="43" t="n">
        <v>143</v>
      </c>
      <c r="C20" s="44" t="n">
        <v>232</v>
      </c>
      <c r="D20" s="45" t="n">
        <v>375</v>
      </c>
      <c r="E20" s="46" t="n">
        <v>37</v>
      </c>
      <c r="F20" s="44" t="n">
        <v>34</v>
      </c>
      <c r="G20" s="45" t="n">
        <v>71</v>
      </c>
      <c r="H20" s="46" t="n">
        <v>157</v>
      </c>
      <c r="I20" s="44" t="n">
        <v>193</v>
      </c>
      <c r="J20" s="45" t="n">
        <v>350</v>
      </c>
      <c r="K20" s="46" t="n">
        <v>46</v>
      </c>
      <c r="L20" s="44" t="n">
        <v>56</v>
      </c>
      <c r="M20" s="45" t="n">
        <v>102</v>
      </c>
    </row>
    <row r="21" customFormat="false" ht="15" hidden="false" customHeight="true" outlineLevel="0" collapsed="false">
      <c r="A21" s="42" t="s">
        <v>28</v>
      </c>
      <c r="B21" s="43" t="n">
        <v>292</v>
      </c>
      <c r="C21" s="44" t="n">
        <v>246</v>
      </c>
      <c r="D21" s="45" t="n">
        <v>538</v>
      </c>
      <c r="E21" s="46" t="n">
        <v>11</v>
      </c>
      <c r="F21" s="44" t="n">
        <v>4</v>
      </c>
      <c r="G21" s="45" t="n">
        <v>15</v>
      </c>
      <c r="H21" s="46" t="n">
        <v>273</v>
      </c>
      <c r="I21" s="44" t="n">
        <v>258</v>
      </c>
      <c r="J21" s="45" t="n">
        <v>531</v>
      </c>
      <c r="K21" s="46" t="n">
        <v>13</v>
      </c>
      <c r="L21" s="44" t="n">
        <v>4</v>
      </c>
      <c r="M21" s="45" t="n">
        <v>17</v>
      </c>
    </row>
    <row r="22" customFormat="false" ht="15" hidden="false" customHeight="true" outlineLevel="0" collapsed="false">
      <c r="A22" s="42" t="s">
        <v>24</v>
      </c>
      <c r="B22" s="47" t="n">
        <v>2209</v>
      </c>
      <c r="C22" s="48" t="n">
        <v>2624</v>
      </c>
      <c r="D22" s="45" t="n">
        <v>4833</v>
      </c>
      <c r="E22" s="49" t="n">
        <v>663</v>
      </c>
      <c r="F22" s="48" t="n">
        <v>545</v>
      </c>
      <c r="G22" s="45" t="n">
        <v>1208</v>
      </c>
      <c r="H22" s="49" t="n">
        <v>1971</v>
      </c>
      <c r="I22" s="48" t="n">
        <v>2479</v>
      </c>
      <c r="J22" s="45" t="n">
        <v>4450</v>
      </c>
      <c r="K22" s="49" t="n">
        <v>517</v>
      </c>
      <c r="L22" s="48" t="n">
        <v>486</v>
      </c>
      <c r="M22" s="45" t="n">
        <v>1003</v>
      </c>
    </row>
    <row r="23" customFormat="false" ht="15" hidden="false" customHeight="true" outlineLevel="0" collapsed="false">
      <c r="A23" s="37" t="s">
        <v>31</v>
      </c>
      <c r="B23" s="50"/>
      <c r="C23" s="51"/>
      <c r="D23" s="52"/>
      <c r="E23" s="53"/>
      <c r="F23" s="51"/>
      <c r="G23" s="52"/>
      <c r="H23" s="53"/>
      <c r="I23" s="51"/>
      <c r="J23" s="52"/>
      <c r="K23" s="53"/>
      <c r="L23" s="51"/>
      <c r="M23" s="52"/>
    </row>
    <row r="24" customFormat="false" ht="15" hidden="false" customHeight="true" outlineLevel="0" collapsed="false">
      <c r="A24" s="42" t="s">
        <v>26</v>
      </c>
      <c r="B24" s="43" t="n">
        <v>1907</v>
      </c>
      <c r="C24" s="44" t="n">
        <v>2400</v>
      </c>
      <c r="D24" s="45" t="n">
        <v>4307</v>
      </c>
      <c r="E24" s="46" t="n">
        <v>737</v>
      </c>
      <c r="F24" s="44" t="n">
        <v>603</v>
      </c>
      <c r="G24" s="45" t="n">
        <v>1340</v>
      </c>
      <c r="H24" s="46" t="n">
        <v>1716</v>
      </c>
      <c r="I24" s="44" t="n">
        <v>2300</v>
      </c>
      <c r="J24" s="45" t="n">
        <v>4016</v>
      </c>
      <c r="K24" s="46" t="n">
        <v>587</v>
      </c>
      <c r="L24" s="44" t="n">
        <v>549</v>
      </c>
      <c r="M24" s="45" t="n">
        <v>1136</v>
      </c>
    </row>
    <row r="25" customFormat="false" ht="15" hidden="false" customHeight="true" outlineLevel="0" collapsed="false">
      <c r="A25" s="42" t="s">
        <v>27</v>
      </c>
      <c r="B25" s="43" t="n">
        <v>325</v>
      </c>
      <c r="C25" s="44" t="n">
        <v>371</v>
      </c>
      <c r="D25" s="45" t="n">
        <v>696</v>
      </c>
      <c r="E25" s="46" t="n">
        <v>60</v>
      </c>
      <c r="F25" s="44" t="n">
        <v>56</v>
      </c>
      <c r="G25" s="45" t="n">
        <v>116</v>
      </c>
      <c r="H25" s="46" t="n">
        <v>314</v>
      </c>
      <c r="I25" s="44" t="n">
        <v>375</v>
      </c>
      <c r="J25" s="45" t="n">
        <v>689</v>
      </c>
      <c r="K25" s="46" t="n">
        <v>85</v>
      </c>
      <c r="L25" s="44" t="n">
        <v>64</v>
      </c>
      <c r="M25" s="45" t="n">
        <v>149</v>
      </c>
    </row>
    <row r="26" customFormat="false" ht="15" hidden="false" customHeight="true" outlineLevel="0" collapsed="false">
      <c r="A26" s="42" t="s">
        <v>28</v>
      </c>
      <c r="B26" s="43" t="n">
        <v>317</v>
      </c>
      <c r="C26" s="44" t="n">
        <v>315</v>
      </c>
      <c r="D26" s="45" t="n">
        <v>632</v>
      </c>
      <c r="E26" s="46" t="n">
        <v>11</v>
      </c>
      <c r="F26" s="44" t="n">
        <v>9</v>
      </c>
      <c r="G26" s="45" t="n">
        <v>20</v>
      </c>
      <c r="H26" s="46" t="n">
        <v>341</v>
      </c>
      <c r="I26" s="44" t="n">
        <v>301</v>
      </c>
      <c r="J26" s="45" t="n">
        <v>642</v>
      </c>
      <c r="K26" s="46" t="n">
        <v>13</v>
      </c>
      <c r="L26" s="44" t="n">
        <v>10</v>
      </c>
      <c r="M26" s="45" t="n">
        <v>23</v>
      </c>
    </row>
    <row r="27" customFormat="false" ht="15" hidden="false" customHeight="true" outlineLevel="0" collapsed="false">
      <c r="A27" s="42" t="s">
        <v>24</v>
      </c>
      <c r="B27" s="54" t="n">
        <v>2549</v>
      </c>
      <c r="C27" s="55" t="n">
        <v>3086</v>
      </c>
      <c r="D27" s="56" t="n">
        <v>5635</v>
      </c>
      <c r="E27" s="57" t="n">
        <v>808</v>
      </c>
      <c r="F27" s="55" t="n">
        <v>668</v>
      </c>
      <c r="G27" s="56" t="n">
        <v>1476</v>
      </c>
      <c r="H27" s="57" t="n">
        <v>2371</v>
      </c>
      <c r="I27" s="55" t="n">
        <v>2976</v>
      </c>
      <c r="J27" s="56" t="n">
        <v>5347</v>
      </c>
      <c r="K27" s="57" t="n">
        <v>685</v>
      </c>
      <c r="L27" s="55" t="n">
        <v>623</v>
      </c>
      <c r="M27" s="56" t="n">
        <v>1308</v>
      </c>
    </row>
    <row r="28" customFormat="false" ht="15" hidden="false" customHeight="true" outlineLevel="0" collapsed="false">
      <c r="A28" s="37" t="s">
        <v>32</v>
      </c>
      <c r="B28" s="43"/>
      <c r="C28" s="44"/>
      <c r="D28" s="45"/>
      <c r="E28" s="46"/>
      <c r="F28" s="44"/>
      <c r="G28" s="45"/>
      <c r="H28" s="46"/>
      <c r="I28" s="44"/>
      <c r="J28" s="45"/>
      <c r="K28" s="46"/>
      <c r="L28" s="44"/>
      <c r="M28" s="45"/>
    </row>
    <row r="29" customFormat="false" ht="15" hidden="false" customHeight="true" outlineLevel="0" collapsed="false">
      <c r="A29" s="42" t="s">
        <v>26</v>
      </c>
      <c r="B29" s="43" t="n">
        <v>1012</v>
      </c>
      <c r="C29" s="44" t="n">
        <v>1354</v>
      </c>
      <c r="D29" s="45" t="n">
        <v>2366</v>
      </c>
      <c r="E29" s="46" t="n">
        <v>394</v>
      </c>
      <c r="F29" s="44" t="n">
        <v>339</v>
      </c>
      <c r="G29" s="45" t="n">
        <v>733</v>
      </c>
      <c r="H29" s="46" t="n">
        <v>897</v>
      </c>
      <c r="I29" s="44" t="n">
        <v>1190</v>
      </c>
      <c r="J29" s="45" t="n">
        <v>2087</v>
      </c>
      <c r="K29" s="46" t="n">
        <v>314</v>
      </c>
      <c r="L29" s="44" t="n">
        <v>368</v>
      </c>
      <c r="M29" s="45" t="n">
        <v>682</v>
      </c>
    </row>
    <row r="30" customFormat="false" ht="15" hidden="false" customHeight="true" outlineLevel="0" collapsed="false">
      <c r="A30" s="42" t="s">
        <v>27</v>
      </c>
      <c r="B30" s="43" t="n">
        <v>59</v>
      </c>
      <c r="C30" s="44" t="n">
        <v>42</v>
      </c>
      <c r="D30" s="45" t="n">
        <v>101</v>
      </c>
      <c r="E30" s="46" t="n">
        <v>14</v>
      </c>
      <c r="F30" s="44" t="n">
        <v>7</v>
      </c>
      <c r="G30" s="45" t="n">
        <v>21</v>
      </c>
      <c r="H30" s="46" t="n">
        <v>37</v>
      </c>
      <c r="I30" s="44" t="n">
        <v>49</v>
      </c>
      <c r="J30" s="45" t="n">
        <v>86</v>
      </c>
      <c r="K30" s="46" t="n">
        <v>12</v>
      </c>
      <c r="L30" s="44" t="n">
        <v>4</v>
      </c>
      <c r="M30" s="45" t="n">
        <v>16</v>
      </c>
    </row>
    <row r="31" customFormat="false" ht="15" hidden="false" customHeight="true" outlineLevel="0" collapsed="false">
      <c r="A31" s="42" t="s">
        <v>28</v>
      </c>
      <c r="B31" s="43" t="n">
        <v>63</v>
      </c>
      <c r="C31" s="44" t="n">
        <v>53</v>
      </c>
      <c r="D31" s="45" t="n">
        <v>116</v>
      </c>
      <c r="E31" s="46" t="n">
        <v>4</v>
      </c>
      <c r="F31" s="44" t="n">
        <v>4</v>
      </c>
      <c r="G31" s="45" t="n">
        <v>8</v>
      </c>
      <c r="H31" s="46" t="n">
        <v>53</v>
      </c>
      <c r="I31" s="44" t="n">
        <v>74</v>
      </c>
      <c r="J31" s="45" t="n">
        <v>127</v>
      </c>
      <c r="K31" s="46" t="n">
        <v>9</v>
      </c>
      <c r="L31" s="44" t="n">
        <v>3</v>
      </c>
      <c r="M31" s="45" t="n">
        <v>12</v>
      </c>
    </row>
    <row r="32" customFormat="false" ht="15" hidden="false" customHeight="true" outlineLevel="0" collapsed="false">
      <c r="A32" s="42" t="s">
        <v>24</v>
      </c>
      <c r="B32" s="47" t="n">
        <v>1134</v>
      </c>
      <c r="C32" s="48" t="n">
        <v>1449</v>
      </c>
      <c r="D32" s="45" t="n">
        <v>2583</v>
      </c>
      <c r="E32" s="49" t="n">
        <v>412</v>
      </c>
      <c r="F32" s="48" t="n">
        <v>350</v>
      </c>
      <c r="G32" s="45" t="n">
        <v>762</v>
      </c>
      <c r="H32" s="49" t="n">
        <v>987</v>
      </c>
      <c r="I32" s="48" t="n">
        <v>1313</v>
      </c>
      <c r="J32" s="45" t="n">
        <v>2300</v>
      </c>
      <c r="K32" s="49" t="n">
        <v>335</v>
      </c>
      <c r="L32" s="48" t="n">
        <v>375</v>
      </c>
      <c r="M32" s="45" t="n">
        <v>710</v>
      </c>
    </row>
    <row r="33" customFormat="false" ht="15" hidden="false" customHeight="true" outlineLevel="0" collapsed="false">
      <c r="A33" s="37" t="s">
        <v>33</v>
      </c>
      <c r="B33" s="50"/>
      <c r="C33" s="51"/>
      <c r="D33" s="52"/>
      <c r="E33" s="53"/>
      <c r="F33" s="51"/>
      <c r="G33" s="52"/>
      <c r="H33" s="53"/>
      <c r="I33" s="51"/>
      <c r="J33" s="52"/>
      <c r="K33" s="53"/>
      <c r="L33" s="51"/>
      <c r="M33" s="52"/>
    </row>
    <row r="34" customFormat="false" ht="15" hidden="false" customHeight="true" outlineLevel="0" collapsed="false">
      <c r="A34" s="42" t="s">
        <v>26</v>
      </c>
      <c r="B34" s="43" t="n">
        <v>1636</v>
      </c>
      <c r="C34" s="44" t="n">
        <v>2126</v>
      </c>
      <c r="D34" s="45" t="n">
        <v>3762</v>
      </c>
      <c r="E34" s="46" t="n">
        <v>590</v>
      </c>
      <c r="F34" s="44" t="n">
        <v>422</v>
      </c>
      <c r="G34" s="45" t="n">
        <v>1012</v>
      </c>
      <c r="H34" s="46" t="n">
        <v>1473</v>
      </c>
      <c r="I34" s="44" t="n">
        <v>1875</v>
      </c>
      <c r="J34" s="45" t="n">
        <v>3348</v>
      </c>
      <c r="K34" s="46" t="n">
        <v>384</v>
      </c>
      <c r="L34" s="44" t="n">
        <v>426</v>
      </c>
      <c r="M34" s="45" t="n">
        <v>810</v>
      </c>
    </row>
    <row r="35" customFormat="false" ht="15" hidden="false" customHeight="true" outlineLevel="0" collapsed="false">
      <c r="A35" s="42" t="s">
        <v>27</v>
      </c>
      <c r="B35" s="43" t="n">
        <v>160</v>
      </c>
      <c r="C35" s="44" t="n">
        <v>171</v>
      </c>
      <c r="D35" s="45" t="n">
        <v>331</v>
      </c>
      <c r="E35" s="46" t="n">
        <v>24</v>
      </c>
      <c r="F35" s="44" t="n">
        <v>15</v>
      </c>
      <c r="G35" s="45" t="n">
        <v>39</v>
      </c>
      <c r="H35" s="46" t="n">
        <v>142</v>
      </c>
      <c r="I35" s="44" t="n">
        <v>182</v>
      </c>
      <c r="J35" s="45" t="n">
        <v>324</v>
      </c>
      <c r="K35" s="46" t="n">
        <v>20</v>
      </c>
      <c r="L35" s="44" t="n">
        <v>9</v>
      </c>
      <c r="M35" s="45" t="n">
        <v>29</v>
      </c>
    </row>
    <row r="36" customFormat="false" ht="15" hidden="false" customHeight="true" outlineLevel="0" collapsed="false">
      <c r="A36" s="42" t="s">
        <v>28</v>
      </c>
      <c r="B36" s="43" t="n">
        <v>130</v>
      </c>
      <c r="C36" s="44" t="n">
        <v>129</v>
      </c>
      <c r="D36" s="45" t="n">
        <v>259</v>
      </c>
      <c r="E36" s="46" t="n">
        <v>9</v>
      </c>
      <c r="F36" s="44" t="n">
        <v>6</v>
      </c>
      <c r="G36" s="45" t="n">
        <v>15</v>
      </c>
      <c r="H36" s="46" t="n">
        <v>126</v>
      </c>
      <c r="I36" s="44" t="n">
        <v>124</v>
      </c>
      <c r="J36" s="45" t="n">
        <v>250</v>
      </c>
      <c r="K36" s="46" t="n">
        <v>7</v>
      </c>
      <c r="L36" s="44" t="n">
        <v>2</v>
      </c>
      <c r="M36" s="45" t="n">
        <v>9</v>
      </c>
    </row>
    <row r="37" customFormat="false" ht="15" hidden="false" customHeight="true" outlineLevel="0" collapsed="false">
      <c r="A37" s="42" t="s">
        <v>24</v>
      </c>
      <c r="B37" s="54" t="n">
        <v>1926</v>
      </c>
      <c r="C37" s="55" t="n">
        <v>2426</v>
      </c>
      <c r="D37" s="56" t="n">
        <v>4352</v>
      </c>
      <c r="E37" s="57" t="n">
        <v>623</v>
      </c>
      <c r="F37" s="55" t="n">
        <v>443</v>
      </c>
      <c r="G37" s="56" t="n">
        <v>1066</v>
      </c>
      <c r="H37" s="57" t="n">
        <v>1741</v>
      </c>
      <c r="I37" s="55" t="n">
        <v>2181</v>
      </c>
      <c r="J37" s="56" t="n">
        <v>3922</v>
      </c>
      <c r="K37" s="57" t="n">
        <v>411</v>
      </c>
      <c r="L37" s="55" t="n">
        <v>437</v>
      </c>
      <c r="M37" s="56" t="n">
        <v>848</v>
      </c>
    </row>
    <row r="38" customFormat="false" ht="15" hidden="false" customHeight="true" outlineLevel="0" collapsed="false">
      <c r="A38" s="37" t="s">
        <v>34</v>
      </c>
      <c r="B38" s="43"/>
      <c r="C38" s="44"/>
      <c r="D38" s="45"/>
      <c r="E38" s="46"/>
      <c r="F38" s="44"/>
      <c r="G38" s="45"/>
      <c r="H38" s="46"/>
      <c r="I38" s="44"/>
      <c r="J38" s="45"/>
      <c r="K38" s="46"/>
      <c r="L38" s="44"/>
      <c r="M38" s="45"/>
    </row>
    <row r="39" customFormat="false" ht="15" hidden="false" customHeight="true" outlineLevel="0" collapsed="false">
      <c r="A39" s="42" t="s">
        <v>26</v>
      </c>
      <c r="B39" s="43" t="n">
        <v>3044</v>
      </c>
      <c r="C39" s="44" t="n">
        <v>3861</v>
      </c>
      <c r="D39" s="45" t="n">
        <v>6905</v>
      </c>
      <c r="E39" s="46" t="n">
        <v>1372</v>
      </c>
      <c r="F39" s="44" t="n">
        <v>1045</v>
      </c>
      <c r="G39" s="45" t="n">
        <v>2417</v>
      </c>
      <c r="H39" s="46" t="n">
        <v>2632</v>
      </c>
      <c r="I39" s="44" t="n">
        <v>3355</v>
      </c>
      <c r="J39" s="45" t="n">
        <v>5987</v>
      </c>
      <c r="K39" s="46" t="n">
        <v>1137</v>
      </c>
      <c r="L39" s="44" t="n">
        <v>977</v>
      </c>
      <c r="M39" s="45" t="n">
        <v>2114</v>
      </c>
    </row>
    <row r="40" customFormat="false" ht="15" hidden="false" customHeight="true" outlineLevel="0" collapsed="false">
      <c r="A40" s="42" t="s">
        <v>27</v>
      </c>
      <c r="B40" s="43" t="n">
        <v>338</v>
      </c>
      <c r="C40" s="44" t="n">
        <v>426</v>
      </c>
      <c r="D40" s="45" t="n">
        <v>764</v>
      </c>
      <c r="E40" s="46" t="n">
        <v>98</v>
      </c>
      <c r="F40" s="44" t="n">
        <v>63</v>
      </c>
      <c r="G40" s="45" t="n">
        <v>161</v>
      </c>
      <c r="H40" s="46" t="n">
        <v>322</v>
      </c>
      <c r="I40" s="44" t="n">
        <v>344</v>
      </c>
      <c r="J40" s="45" t="n">
        <v>666</v>
      </c>
      <c r="K40" s="46" t="n">
        <v>96</v>
      </c>
      <c r="L40" s="44" t="n">
        <v>83</v>
      </c>
      <c r="M40" s="45" t="n">
        <v>179</v>
      </c>
    </row>
    <row r="41" customFormat="false" ht="15" hidden="false" customHeight="true" outlineLevel="0" collapsed="false">
      <c r="A41" s="42" t="s">
        <v>28</v>
      </c>
      <c r="B41" s="43" t="n">
        <v>644</v>
      </c>
      <c r="C41" s="44" t="n">
        <v>669</v>
      </c>
      <c r="D41" s="45" t="n">
        <v>1313</v>
      </c>
      <c r="E41" s="46" t="n">
        <v>31</v>
      </c>
      <c r="F41" s="44" t="n">
        <v>17</v>
      </c>
      <c r="G41" s="45" t="n">
        <v>48</v>
      </c>
      <c r="H41" s="46" t="n">
        <v>624</v>
      </c>
      <c r="I41" s="44" t="n">
        <v>696</v>
      </c>
      <c r="J41" s="45" t="n">
        <v>1320</v>
      </c>
      <c r="K41" s="46" t="n">
        <v>43</v>
      </c>
      <c r="L41" s="44" t="n">
        <v>24</v>
      </c>
      <c r="M41" s="45" t="n">
        <v>67</v>
      </c>
    </row>
    <row r="42" customFormat="false" ht="15" hidden="false" customHeight="true" outlineLevel="0" collapsed="false">
      <c r="A42" s="42" t="s">
        <v>24</v>
      </c>
      <c r="B42" s="47" t="n">
        <v>4026</v>
      </c>
      <c r="C42" s="48" t="n">
        <v>4956</v>
      </c>
      <c r="D42" s="45" t="n">
        <v>8982</v>
      </c>
      <c r="E42" s="49" t="n">
        <v>1501</v>
      </c>
      <c r="F42" s="48" t="n">
        <v>1125</v>
      </c>
      <c r="G42" s="45" t="n">
        <v>2626</v>
      </c>
      <c r="H42" s="49" t="n">
        <v>3578</v>
      </c>
      <c r="I42" s="48" t="n">
        <v>4395</v>
      </c>
      <c r="J42" s="45" t="n">
        <v>7973</v>
      </c>
      <c r="K42" s="49" t="n">
        <v>1276</v>
      </c>
      <c r="L42" s="48" t="n">
        <v>1084</v>
      </c>
      <c r="M42" s="45" t="n">
        <v>2360</v>
      </c>
    </row>
    <row r="43" customFormat="false" ht="15" hidden="false" customHeight="true" outlineLevel="0" collapsed="false">
      <c r="A43" s="37" t="s">
        <v>35</v>
      </c>
      <c r="B43" s="50"/>
      <c r="C43" s="51"/>
      <c r="D43" s="52"/>
      <c r="E43" s="53"/>
      <c r="F43" s="51"/>
      <c r="G43" s="52"/>
      <c r="H43" s="53"/>
      <c r="I43" s="51"/>
      <c r="J43" s="52"/>
      <c r="K43" s="53"/>
      <c r="L43" s="51"/>
      <c r="M43" s="52"/>
    </row>
    <row r="44" customFormat="false" ht="15" hidden="false" customHeight="true" outlineLevel="0" collapsed="false">
      <c r="A44" s="42" t="s">
        <v>26</v>
      </c>
      <c r="B44" s="43" t="n">
        <v>4133</v>
      </c>
      <c r="C44" s="44" t="n">
        <v>5052</v>
      </c>
      <c r="D44" s="45" t="n">
        <v>9185</v>
      </c>
      <c r="E44" s="46" t="n">
        <v>1656</v>
      </c>
      <c r="F44" s="44" t="n">
        <v>1339</v>
      </c>
      <c r="G44" s="45" t="n">
        <v>2995</v>
      </c>
      <c r="H44" s="46" t="n">
        <v>3417</v>
      </c>
      <c r="I44" s="44" t="n">
        <v>4392</v>
      </c>
      <c r="J44" s="45" t="n">
        <v>7809</v>
      </c>
      <c r="K44" s="46" t="n">
        <v>1304</v>
      </c>
      <c r="L44" s="44" t="n">
        <v>1164</v>
      </c>
      <c r="M44" s="45" t="n">
        <v>2468</v>
      </c>
    </row>
    <row r="45" customFormat="false" ht="15" hidden="false" customHeight="true" outlineLevel="0" collapsed="false">
      <c r="A45" s="42" t="s">
        <v>27</v>
      </c>
      <c r="B45" s="43" t="n">
        <v>260</v>
      </c>
      <c r="C45" s="44" t="n">
        <v>179</v>
      </c>
      <c r="D45" s="45" t="n">
        <v>439</v>
      </c>
      <c r="E45" s="46" t="n">
        <v>44</v>
      </c>
      <c r="F45" s="44" t="n">
        <v>32</v>
      </c>
      <c r="G45" s="45" t="n">
        <v>76</v>
      </c>
      <c r="H45" s="46" t="n">
        <v>208</v>
      </c>
      <c r="I45" s="44" t="n">
        <v>191</v>
      </c>
      <c r="J45" s="45" t="n">
        <v>399</v>
      </c>
      <c r="K45" s="46" t="n">
        <v>51</v>
      </c>
      <c r="L45" s="44" t="n">
        <v>27</v>
      </c>
      <c r="M45" s="45" t="n">
        <v>78</v>
      </c>
    </row>
    <row r="46" customFormat="false" ht="15" hidden="false" customHeight="true" outlineLevel="0" collapsed="false">
      <c r="A46" s="42" t="s">
        <v>28</v>
      </c>
      <c r="B46" s="43" t="n">
        <v>938</v>
      </c>
      <c r="C46" s="44" t="n">
        <v>980</v>
      </c>
      <c r="D46" s="45" t="n">
        <v>1918</v>
      </c>
      <c r="E46" s="46" t="n">
        <v>57</v>
      </c>
      <c r="F46" s="44" t="n">
        <v>29</v>
      </c>
      <c r="G46" s="45" t="n">
        <v>86</v>
      </c>
      <c r="H46" s="46" t="n">
        <v>968</v>
      </c>
      <c r="I46" s="44" t="n">
        <v>980</v>
      </c>
      <c r="J46" s="45" t="n">
        <v>1948</v>
      </c>
      <c r="K46" s="46" t="n">
        <v>39</v>
      </c>
      <c r="L46" s="44" t="n">
        <v>42</v>
      </c>
      <c r="M46" s="45" t="n">
        <v>81</v>
      </c>
    </row>
    <row r="47" customFormat="false" ht="15" hidden="false" customHeight="true" outlineLevel="0" collapsed="false">
      <c r="A47" s="42" t="s">
        <v>24</v>
      </c>
      <c r="B47" s="58" t="n">
        <v>5331</v>
      </c>
      <c r="C47" s="59" t="n">
        <v>6211</v>
      </c>
      <c r="D47" s="56" t="n">
        <v>11542</v>
      </c>
      <c r="E47" s="60" t="n">
        <v>1757</v>
      </c>
      <c r="F47" s="59" t="n">
        <v>1400</v>
      </c>
      <c r="G47" s="56" t="n">
        <v>3157</v>
      </c>
      <c r="H47" s="60" t="n">
        <v>4593</v>
      </c>
      <c r="I47" s="59" t="n">
        <v>5563</v>
      </c>
      <c r="J47" s="56" t="n">
        <v>10156</v>
      </c>
      <c r="K47" s="60" t="n">
        <v>1394</v>
      </c>
      <c r="L47" s="59" t="n">
        <v>1233</v>
      </c>
      <c r="M47" s="56" t="n">
        <v>2627</v>
      </c>
    </row>
    <row r="48" customFormat="false" ht="15" hidden="false" customHeight="true" outlineLevel="0" collapsed="false">
      <c r="A48" s="37" t="s">
        <v>36</v>
      </c>
      <c r="B48" s="43"/>
      <c r="C48" s="44"/>
      <c r="D48" s="45"/>
      <c r="E48" s="46"/>
      <c r="F48" s="44"/>
      <c r="G48" s="45"/>
      <c r="H48" s="46"/>
      <c r="I48" s="44"/>
      <c r="J48" s="45"/>
      <c r="K48" s="46"/>
      <c r="L48" s="44"/>
      <c r="M48" s="45"/>
    </row>
    <row r="49" customFormat="false" ht="15" hidden="false" customHeight="true" outlineLevel="0" collapsed="false">
      <c r="A49" s="42" t="s">
        <v>26</v>
      </c>
      <c r="B49" s="61" t="n">
        <v>17537</v>
      </c>
      <c r="C49" s="62" t="n">
        <v>22046</v>
      </c>
      <c r="D49" s="63" t="n">
        <v>39583</v>
      </c>
      <c r="E49" s="64" t="n">
        <v>7217</v>
      </c>
      <c r="F49" s="62" t="n">
        <v>5714</v>
      </c>
      <c r="G49" s="63" t="n">
        <v>12931</v>
      </c>
      <c r="H49" s="64" t="n">
        <v>15270</v>
      </c>
      <c r="I49" s="62" t="n">
        <v>19476</v>
      </c>
      <c r="J49" s="63" t="n">
        <v>34746</v>
      </c>
      <c r="K49" s="64" t="n">
        <v>5614</v>
      </c>
      <c r="L49" s="62" t="n">
        <v>5113</v>
      </c>
      <c r="M49" s="63" t="n">
        <v>10727</v>
      </c>
    </row>
    <row r="50" customFormat="false" ht="15" hidden="false" customHeight="true" outlineLevel="0" collapsed="false">
      <c r="A50" s="42" t="s">
        <v>27</v>
      </c>
      <c r="B50" s="61" t="n">
        <v>1545</v>
      </c>
      <c r="C50" s="62" t="n">
        <v>1754</v>
      </c>
      <c r="D50" s="63" t="n">
        <v>3299</v>
      </c>
      <c r="E50" s="64" t="n">
        <v>373</v>
      </c>
      <c r="F50" s="62" t="n">
        <v>282</v>
      </c>
      <c r="G50" s="63" t="n">
        <v>655</v>
      </c>
      <c r="H50" s="64" t="n">
        <v>1452</v>
      </c>
      <c r="I50" s="62" t="n">
        <v>1636</v>
      </c>
      <c r="J50" s="63" t="n">
        <v>3088</v>
      </c>
      <c r="K50" s="64" t="n">
        <v>395</v>
      </c>
      <c r="L50" s="62" t="n">
        <v>317</v>
      </c>
      <c r="M50" s="63" t="n">
        <v>712</v>
      </c>
    </row>
    <row r="51" customFormat="false" ht="15" hidden="false" customHeight="true" outlineLevel="0" collapsed="false">
      <c r="A51" s="42" t="s">
        <v>28</v>
      </c>
      <c r="B51" s="61" t="n">
        <v>3010</v>
      </c>
      <c r="C51" s="62" t="n">
        <v>3061</v>
      </c>
      <c r="D51" s="63" t="n">
        <v>6071</v>
      </c>
      <c r="E51" s="64" t="n">
        <v>153</v>
      </c>
      <c r="F51" s="62" t="n">
        <v>99</v>
      </c>
      <c r="G51" s="63" t="n">
        <v>252</v>
      </c>
      <c r="H51" s="64" t="n">
        <v>2991</v>
      </c>
      <c r="I51" s="62" t="n">
        <v>3116</v>
      </c>
      <c r="J51" s="63" t="n">
        <v>6107</v>
      </c>
      <c r="K51" s="64" t="n">
        <v>149</v>
      </c>
      <c r="L51" s="62" t="n">
        <v>103</v>
      </c>
      <c r="M51" s="63" t="n">
        <v>252</v>
      </c>
    </row>
    <row r="52" customFormat="false" ht="15" hidden="false" customHeight="true" outlineLevel="0" collapsed="false">
      <c r="A52" s="65" t="s">
        <v>24</v>
      </c>
      <c r="B52" s="66" t="n">
        <v>22092</v>
      </c>
      <c r="C52" s="67" t="n">
        <v>26861</v>
      </c>
      <c r="D52" s="68" t="n">
        <v>48953</v>
      </c>
      <c r="E52" s="69" t="n">
        <v>7743</v>
      </c>
      <c r="F52" s="67" t="n">
        <v>6095</v>
      </c>
      <c r="G52" s="68" t="n">
        <v>13838</v>
      </c>
      <c r="H52" s="69" t="n">
        <v>19713</v>
      </c>
      <c r="I52" s="67" t="n">
        <v>24228</v>
      </c>
      <c r="J52" s="68" t="n">
        <v>43941</v>
      </c>
      <c r="K52" s="69" t="n">
        <v>6158</v>
      </c>
      <c r="L52" s="67" t="n">
        <v>5533</v>
      </c>
      <c r="M52" s="68" t="n">
        <v>11691</v>
      </c>
    </row>
    <row r="53" customFormat="false" ht="15" hidden="false" customHeight="tru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5" hidden="false" customHeight="true" outlineLevel="0" collapsed="false">
      <c r="A54" s="71" t="s">
        <v>37</v>
      </c>
    </row>
    <row r="55" customFormat="false" ht="15" hidden="false" customHeight="true" outlineLevel="0" collapsed="false"/>
    <row r="56" customFormat="false" ht="12.75" hidden="false" customHeight="false" outlineLevel="0" collapsed="false">
      <c r="A56" s="0" t="s">
        <v>38</v>
      </c>
    </row>
  </sheetData>
  <mergeCells count="8">
    <mergeCell ref="A1:M1"/>
    <mergeCell ref="A5:A7"/>
    <mergeCell ref="B5:G5"/>
    <mergeCell ref="H5:M5"/>
    <mergeCell ref="B6:D6"/>
    <mergeCell ref="E6:G6"/>
    <mergeCell ref="H6:J6"/>
    <mergeCell ref="K6:M6"/>
  </mergeCells>
  <hyperlinks>
    <hyperlink ref="A4" location="Índice!A1" display="Volver al Índice"/>
  </hyperlink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7"/>
  </cols>
  <sheetData>
    <row r="1" s="26" customFormat="true" ht="20.1" hidden="false" customHeight="tru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9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29" t="s">
        <v>17</v>
      </c>
      <c r="B4" s="28"/>
      <c r="C4" s="28"/>
      <c r="D4" s="28"/>
      <c r="E4" s="28"/>
      <c r="F4" s="28"/>
      <c r="G4" s="28"/>
    </row>
    <row r="5" s="72" customFormat="true" ht="20.1" hidden="false" customHeight="true" outlineLevel="0" collapsed="false">
      <c r="A5" s="30" t="str">
        <f aca="false">Portada!B39</f>
        <v>Curso 2015-2016</v>
      </c>
      <c r="B5" s="31" t="s">
        <v>18</v>
      </c>
      <c r="C5" s="31"/>
      <c r="D5" s="31"/>
      <c r="E5" s="25" t="s">
        <v>19</v>
      </c>
      <c r="F5" s="25"/>
      <c r="G5" s="25"/>
    </row>
    <row r="6" customFormat="false" ht="15" hidden="false" customHeight="true" outlineLevel="0" collapsed="false">
      <c r="A6" s="30"/>
      <c r="B6" s="73" t="s">
        <v>22</v>
      </c>
      <c r="C6" s="73" t="s">
        <v>23</v>
      </c>
      <c r="D6" s="73" t="s">
        <v>24</v>
      </c>
      <c r="E6" s="74" t="s">
        <v>22</v>
      </c>
      <c r="F6" s="74" t="s">
        <v>23</v>
      </c>
      <c r="G6" s="74" t="s">
        <v>24</v>
      </c>
    </row>
    <row r="7" s="79" customFormat="true" ht="15" hidden="false" customHeight="true" outlineLevel="0" collapsed="false">
      <c r="A7" s="37" t="s">
        <v>25</v>
      </c>
      <c r="B7" s="75"/>
      <c r="C7" s="76"/>
      <c r="D7" s="77"/>
      <c r="E7" s="78"/>
      <c r="F7" s="76"/>
      <c r="G7" s="77"/>
    </row>
    <row r="8" s="79" customFormat="true" ht="15" hidden="false" customHeight="true" outlineLevel="0" collapsed="false">
      <c r="A8" s="42" t="s">
        <v>26</v>
      </c>
      <c r="B8" s="80" t="n">
        <v>0.7246</v>
      </c>
      <c r="C8" s="81" t="n">
        <v>0.8042</v>
      </c>
      <c r="D8" s="82" t="n">
        <v>0.7675</v>
      </c>
      <c r="E8" s="83" t="n">
        <v>0.7538</v>
      </c>
      <c r="F8" s="81" t="n">
        <v>0.837</v>
      </c>
      <c r="G8" s="82" t="n">
        <v>0.7981</v>
      </c>
    </row>
    <row r="9" s="79" customFormat="true" ht="15" hidden="false" customHeight="true" outlineLevel="0" collapsed="false">
      <c r="A9" s="42" t="s">
        <v>27</v>
      </c>
      <c r="B9" s="80"/>
      <c r="C9" s="81"/>
      <c r="D9" s="82"/>
      <c r="E9" s="83"/>
      <c r="F9" s="81"/>
      <c r="G9" s="82"/>
    </row>
    <row r="10" s="79" customFormat="true" ht="15" hidden="false" customHeight="true" outlineLevel="0" collapsed="false">
      <c r="A10" s="42" t="s">
        <v>28</v>
      </c>
      <c r="B10" s="80" t="n">
        <v>0.9706</v>
      </c>
      <c r="C10" s="81" t="n">
        <v>0.9827</v>
      </c>
      <c r="D10" s="82" t="n">
        <v>0.9765</v>
      </c>
      <c r="E10" s="83" t="n">
        <v>0.964</v>
      </c>
      <c r="F10" s="81" t="n">
        <v>0.9675</v>
      </c>
      <c r="G10" s="82" t="n">
        <v>0.9658</v>
      </c>
    </row>
    <row r="11" s="79" customFormat="true" ht="15" hidden="false" customHeight="true" outlineLevel="0" collapsed="false">
      <c r="A11" s="42" t="s">
        <v>24</v>
      </c>
      <c r="B11" s="84" t="n">
        <v>0.7504</v>
      </c>
      <c r="C11" s="85" t="n">
        <v>0.82</v>
      </c>
      <c r="D11" s="82" t="n">
        <v>0.7876</v>
      </c>
      <c r="E11" s="86" t="n">
        <v>0.7815</v>
      </c>
      <c r="F11" s="85" t="n">
        <v>0.8538</v>
      </c>
      <c r="G11" s="82" t="n">
        <v>0.8199</v>
      </c>
    </row>
    <row r="12" s="79" customFormat="true" ht="15" hidden="false" customHeight="true" outlineLevel="0" collapsed="false">
      <c r="A12" s="37" t="s">
        <v>29</v>
      </c>
      <c r="B12" s="87"/>
      <c r="C12" s="88"/>
      <c r="D12" s="89"/>
      <c r="E12" s="90"/>
      <c r="F12" s="88"/>
      <c r="G12" s="89"/>
    </row>
    <row r="13" s="79" customFormat="true" ht="15" hidden="false" customHeight="true" outlineLevel="0" collapsed="false">
      <c r="A13" s="42" t="s">
        <v>26</v>
      </c>
      <c r="B13" s="80" t="n">
        <v>0.6642</v>
      </c>
      <c r="C13" s="81" t="n">
        <v>0.7628</v>
      </c>
      <c r="D13" s="82" t="n">
        <v>0.7156</v>
      </c>
      <c r="E13" s="83" t="n">
        <v>0.6966</v>
      </c>
      <c r="F13" s="81" t="n">
        <v>0.7551</v>
      </c>
      <c r="G13" s="82" t="n">
        <v>0.727</v>
      </c>
    </row>
    <row r="14" s="79" customFormat="true" ht="15" hidden="false" customHeight="true" outlineLevel="0" collapsed="false">
      <c r="A14" s="42" t="s">
        <v>27</v>
      </c>
      <c r="B14" s="80" t="n">
        <v>0.7303</v>
      </c>
      <c r="C14" s="81" t="n">
        <v>0.8162</v>
      </c>
      <c r="D14" s="82" t="n">
        <v>0.7762</v>
      </c>
      <c r="E14" s="83" t="n">
        <v>0.7619</v>
      </c>
      <c r="F14" s="81" t="n">
        <v>0.8032</v>
      </c>
      <c r="G14" s="82" t="n">
        <v>0.7831</v>
      </c>
    </row>
    <row r="15" s="79" customFormat="true" ht="15" hidden="false" customHeight="true" outlineLevel="0" collapsed="false">
      <c r="A15" s="42" t="s">
        <v>28</v>
      </c>
      <c r="B15" s="80" t="n">
        <v>0.945</v>
      </c>
      <c r="C15" s="81" t="n">
        <v>0.9444</v>
      </c>
      <c r="D15" s="82" t="n">
        <v>0.9447</v>
      </c>
      <c r="E15" s="83" t="n">
        <v>0.958</v>
      </c>
      <c r="F15" s="81" t="n">
        <v>0.9788</v>
      </c>
      <c r="G15" s="82" t="n">
        <v>0.9689</v>
      </c>
    </row>
    <row r="16" s="79" customFormat="true" ht="15" hidden="false" customHeight="true" outlineLevel="0" collapsed="false">
      <c r="A16" s="42" t="s">
        <v>24</v>
      </c>
      <c r="B16" s="91" t="n">
        <v>0.6947</v>
      </c>
      <c r="C16" s="92" t="n">
        <v>0.7839</v>
      </c>
      <c r="D16" s="93" t="n">
        <v>0.7413</v>
      </c>
      <c r="E16" s="94" t="n">
        <v>0.7265</v>
      </c>
      <c r="F16" s="92" t="n">
        <v>0.7804</v>
      </c>
      <c r="G16" s="93" t="n">
        <v>0.7545</v>
      </c>
    </row>
    <row r="17" s="79" customFormat="true" ht="15" hidden="false" customHeight="true" outlineLevel="0" collapsed="false">
      <c r="A17" s="37" t="s">
        <v>30</v>
      </c>
      <c r="B17" s="80"/>
      <c r="C17" s="81"/>
      <c r="D17" s="82"/>
      <c r="E17" s="83"/>
      <c r="F17" s="81"/>
      <c r="G17" s="82"/>
    </row>
    <row r="18" s="79" customFormat="true" ht="15" hidden="false" customHeight="true" outlineLevel="0" collapsed="false">
      <c r="A18" s="42" t="s">
        <v>26</v>
      </c>
      <c r="B18" s="80" t="n">
        <v>0.7426</v>
      </c>
      <c r="C18" s="81" t="n">
        <v>0.8089</v>
      </c>
      <c r="D18" s="82" t="n">
        <v>0.7775</v>
      </c>
      <c r="E18" s="83" t="n">
        <v>0.7709</v>
      </c>
      <c r="F18" s="81" t="n">
        <v>0.8264</v>
      </c>
      <c r="G18" s="82" t="n">
        <v>0.8015</v>
      </c>
    </row>
    <row r="19" s="79" customFormat="true" ht="15" hidden="false" customHeight="true" outlineLevel="0" collapsed="false">
      <c r="A19" s="42" t="s">
        <v>27</v>
      </c>
      <c r="B19" s="80" t="n">
        <v>0.7944</v>
      </c>
      <c r="C19" s="81" t="n">
        <v>0.8722</v>
      </c>
      <c r="D19" s="82" t="n">
        <v>0.8408</v>
      </c>
      <c r="E19" s="83" t="n">
        <v>0.7734</v>
      </c>
      <c r="F19" s="81" t="n">
        <v>0.7751</v>
      </c>
      <c r="G19" s="82" t="n">
        <v>0.7743</v>
      </c>
    </row>
    <row r="20" s="79" customFormat="true" ht="15" hidden="false" customHeight="true" outlineLevel="0" collapsed="false">
      <c r="A20" s="42" t="s">
        <v>28</v>
      </c>
      <c r="B20" s="80" t="n">
        <v>0.9637</v>
      </c>
      <c r="C20" s="81" t="n">
        <v>0.984</v>
      </c>
      <c r="D20" s="82" t="n">
        <v>0.9729</v>
      </c>
      <c r="E20" s="83" t="n">
        <v>0.9545</v>
      </c>
      <c r="F20" s="81" t="n">
        <v>0.9847</v>
      </c>
      <c r="G20" s="82" t="n">
        <v>0.969</v>
      </c>
    </row>
    <row r="21" s="79" customFormat="true" ht="15" hidden="false" customHeight="true" outlineLevel="0" collapsed="false">
      <c r="A21" s="42" t="s">
        <v>24</v>
      </c>
      <c r="B21" s="84" t="n">
        <v>0.7692</v>
      </c>
      <c r="C21" s="85" t="n">
        <v>0.828</v>
      </c>
      <c r="D21" s="82" t="n">
        <v>0.8</v>
      </c>
      <c r="E21" s="86" t="n">
        <v>0.7922</v>
      </c>
      <c r="F21" s="85" t="n">
        <v>0.8361</v>
      </c>
      <c r="G21" s="82" t="n">
        <v>0.8161</v>
      </c>
    </row>
    <row r="22" s="79" customFormat="true" ht="15" hidden="false" customHeight="true" outlineLevel="0" collapsed="false">
      <c r="A22" s="37" t="s">
        <v>31</v>
      </c>
      <c r="B22" s="87"/>
      <c r="C22" s="88"/>
      <c r="D22" s="89"/>
      <c r="E22" s="90"/>
      <c r="F22" s="88"/>
      <c r="G22" s="89"/>
    </row>
    <row r="23" s="79" customFormat="true" ht="15" hidden="false" customHeight="true" outlineLevel="0" collapsed="false">
      <c r="A23" s="42" t="s">
        <v>26</v>
      </c>
      <c r="B23" s="80" t="n">
        <v>0.7213</v>
      </c>
      <c r="C23" s="81" t="n">
        <v>0.7992</v>
      </c>
      <c r="D23" s="82" t="n">
        <v>0.7627</v>
      </c>
      <c r="E23" s="83" t="n">
        <v>0.7451</v>
      </c>
      <c r="F23" s="81" t="n">
        <v>0.8073</v>
      </c>
      <c r="G23" s="82" t="n">
        <v>0.7795</v>
      </c>
      <c r="I23" s="95"/>
      <c r="J23" s="95"/>
    </row>
    <row r="24" s="79" customFormat="true" ht="15" hidden="false" customHeight="true" outlineLevel="0" collapsed="false">
      <c r="A24" s="42" t="s">
        <v>27</v>
      </c>
      <c r="B24" s="80" t="n">
        <v>0.8442</v>
      </c>
      <c r="C24" s="81" t="n">
        <v>0.8689</v>
      </c>
      <c r="D24" s="82" t="n">
        <v>0.8571</v>
      </c>
      <c r="E24" s="83" t="n">
        <v>0.787</v>
      </c>
      <c r="F24" s="81" t="n">
        <v>0.8542</v>
      </c>
      <c r="G24" s="82" t="n">
        <v>0.8222</v>
      </c>
      <c r="I24" s="96"/>
      <c r="J24" s="96"/>
    </row>
    <row r="25" s="79" customFormat="true" ht="15" hidden="false" customHeight="true" outlineLevel="0" collapsed="false">
      <c r="A25" s="42" t="s">
        <v>28</v>
      </c>
      <c r="B25" s="80" t="n">
        <v>0.9665</v>
      </c>
      <c r="C25" s="81" t="n">
        <v>0.9722</v>
      </c>
      <c r="D25" s="82" t="n">
        <v>0.9693</v>
      </c>
      <c r="E25" s="83" t="n">
        <v>0.9633</v>
      </c>
      <c r="F25" s="81" t="n">
        <v>0.9678</v>
      </c>
      <c r="G25" s="82" t="n">
        <v>0.9654</v>
      </c>
      <c r="I25" s="96"/>
      <c r="J25" s="96"/>
    </row>
    <row r="26" s="79" customFormat="true" ht="15" hidden="false" customHeight="true" outlineLevel="0" collapsed="false">
      <c r="A26" s="42" t="s">
        <v>24</v>
      </c>
      <c r="B26" s="91" t="n">
        <v>0.7593</v>
      </c>
      <c r="C26" s="92" t="n">
        <v>0.8221</v>
      </c>
      <c r="D26" s="93" t="n">
        <v>0.7924</v>
      </c>
      <c r="E26" s="94" t="n">
        <v>0.7759</v>
      </c>
      <c r="F26" s="92" t="n">
        <v>0.8269</v>
      </c>
      <c r="G26" s="93" t="n">
        <v>0.8035</v>
      </c>
      <c r="I26" s="95"/>
      <c r="J26" s="95"/>
    </row>
    <row r="27" s="79" customFormat="true" ht="15" hidden="false" customHeight="true" outlineLevel="0" collapsed="false">
      <c r="A27" s="37" t="s">
        <v>32</v>
      </c>
      <c r="B27" s="80"/>
      <c r="C27" s="81"/>
      <c r="D27" s="82"/>
      <c r="E27" s="83"/>
      <c r="F27" s="81"/>
      <c r="G27" s="82"/>
    </row>
    <row r="28" s="79" customFormat="true" ht="15" hidden="false" customHeight="true" outlineLevel="0" collapsed="false">
      <c r="A28" s="42" t="s">
        <v>26</v>
      </c>
      <c r="B28" s="80" t="n">
        <v>0.7198</v>
      </c>
      <c r="C28" s="81" t="n">
        <v>0.7998</v>
      </c>
      <c r="D28" s="82" t="n">
        <v>0.7635</v>
      </c>
      <c r="E28" s="83" t="n">
        <v>0.7407</v>
      </c>
      <c r="F28" s="81" t="n">
        <v>0.7638</v>
      </c>
      <c r="G28" s="82" t="n">
        <v>0.7537</v>
      </c>
    </row>
    <row r="29" s="79" customFormat="true" ht="15" hidden="false" customHeight="true" outlineLevel="0" collapsed="false">
      <c r="A29" s="42" t="s">
        <v>27</v>
      </c>
      <c r="B29" s="80" t="n">
        <v>0.8082</v>
      </c>
      <c r="C29" s="81" t="n">
        <v>0.8571</v>
      </c>
      <c r="D29" s="82" t="n">
        <v>0.8279</v>
      </c>
      <c r="E29" s="83" t="n">
        <v>0.7551</v>
      </c>
      <c r="F29" s="81" t="n">
        <v>0.9245</v>
      </c>
      <c r="G29" s="82" t="n">
        <v>0.8431</v>
      </c>
    </row>
    <row r="30" s="79" customFormat="true" ht="15" hidden="false" customHeight="true" outlineLevel="0" collapsed="false">
      <c r="A30" s="42" t="s">
        <v>28</v>
      </c>
      <c r="B30" s="80" t="n">
        <v>0.9403</v>
      </c>
      <c r="C30" s="81" t="n">
        <v>0.9298</v>
      </c>
      <c r="D30" s="82" t="n">
        <v>0.9355</v>
      </c>
      <c r="E30" s="83" t="n">
        <v>0.8548</v>
      </c>
      <c r="F30" s="81" t="n">
        <v>0.961</v>
      </c>
      <c r="G30" s="82" t="n">
        <v>0.9137</v>
      </c>
    </row>
    <row r="31" s="79" customFormat="true" ht="15" hidden="false" customHeight="true" outlineLevel="0" collapsed="false">
      <c r="A31" s="42" t="s">
        <v>24</v>
      </c>
      <c r="B31" s="84" t="n">
        <v>0.7335</v>
      </c>
      <c r="C31" s="85" t="n">
        <v>0.8054</v>
      </c>
      <c r="D31" s="82" t="n">
        <v>0.7722</v>
      </c>
      <c r="E31" s="86" t="n">
        <v>0.7466</v>
      </c>
      <c r="F31" s="85" t="n">
        <v>0.7778</v>
      </c>
      <c r="G31" s="82" t="n">
        <v>0.7641</v>
      </c>
    </row>
    <row r="32" s="79" customFormat="true" ht="15" hidden="false" customHeight="true" outlineLevel="0" collapsed="false">
      <c r="A32" s="37" t="s">
        <v>33</v>
      </c>
      <c r="B32" s="87"/>
      <c r="C32" s="88"/>
      <c r="D32" s="89"/>
      <c r="E32" s="90"/>
      <c r="F32" s="88"/>
      <c r="G32" s="89"/>
    </row>
    <row r="33" s="79" customFormat="true" ht="15" hidden="false" customHeight="true" outlineLevel="0" collapsed="false">
      <c r="A33" s="42" t="s">
        <v>26</v>
      </c>
      <c r="B33" s="80" t="n">
        <v>0.735</v>
      </c>
      <c r="C33" s="81" t="n">
        <v>0.8344</v>
      </c>
      <c r="D33" s="82" t="n">
        <v>0.788</v>
      </c>
      <c r="E33" s="83" t="n">
        <v>0.7932</v>
      </c>
      <c r="F33" s="81" t="n">
        <v>0.8149</v>
      </c>
      <c r="G33" s="82" t="n">
        <v>0.8052</v>
      </c>
    </row>
    <row r="34" s="79" customFormat="true" ht="15" hidden="false" customHeight="true" outlineLevel="0" collapsed="false">
      <c r="A34" s="42" t="s">
        <v>27</v>
      </c>
      <c r="B34" s="80" t="n">
        <v>0.8696</v>
      </c>
      <c r="C34" s="81" t="n">
        <v>0.9194</v>
      </c>
      <c r="D34" s="82" t="n">
        <v>0.8946</v>
      </c>
      <c r="E34" s="83" t="n">
        <v>0.8765</v>
      </c>
      <c r="F34" s="81" t="n">
        <v>0.9529</v>
      </c>
      <c r="G34" s="82" t="n">
        <v>0.9178</v>
      </c>
    </row>
    <row r="35" s="79" customFormat="true" ht="15" hidden="false" customHeight="true" outlineLevel="0" collapsed="false">
      <c r="A35" s="42" t="s">
        <v>28</v>
      </c>
      <c r="B35" s="80" t="n">
        <v>0.9353</v>
      </c>
      <c r="C35" s="81" t="n">
        <v>0.9556</v>
      </c>
      <c r="D35" s="82" t="n">
        <v>0.9453</v>
      </c>
      <c r="E35" s="83" t="n">
        <v>0.9474</v>
      </c>
      <c r="F35" s="81" t="n">
        <v>0.9841</v>
      </c>
      <c r="G35" s="82" t="n">
        <v>0.9653</v>
      </c>
    </row>
    <row r="36" s="79" customFormat="true" ht="15" hidden="false" customHeight="true" outlineLevel="0" collapsed="false">
      <c r="A36" s="42" t="s">
        <v>24</v>
      </c>
      <c r="B36" s="91" t="n">
        <v>0.7556</v>
      </c>
      <c r="C36" s="92" t="n">
        <v>0.8456</v>
      </c>
      <c r="D36" s="93" t="n">
        <v>0.8032</v>
      </c>
      <c r="E36" s="94" t="n">
        <v>0.809</v>
      </c>
      <c r="F36" s="92" t="n">
        <v>0.8331</v>
      </c>
      <c r="G36" s="93" t="n">
        <v>0.8222</v>
      </c>
    </row>
    <row r="37" s="79" customFormat="true" ht="15" hidden="false" customHeight="true" outlineLevel="0" collapsed="false">
      <c r="A37" s="37" t="s">
        <v>34</v>
      </c>
      <c r="B37" s="80"/>
      <c r="C37" s="81"/>
      <c r="D37" s="82"/>
      <c r="E37" s="83"/>
      <c r="F37" s="81"/>
      <c r="G37" s="82"/>
    </row>
    <row r="38" s="79" customFormat="true" ht="15" hidden="false" customHeight="true" outlineLevel="0" collapsed="false">
      <c r="A38" s="42" t="s">
        <v>26</v>
      </c>
      <c r="B38" s="80" t="n">
        <v>0.6893</v>
      </c>
      <c r="C38" s="81" t="n">
        <v>0.787</v>
      </c>
      <c r="D38" s="82" t="n">
        <v>0.7407</v>
      </c>
      <c r="E38" s="83" t="n">
        <v>0.6983</v>
      </c>
      <c r="F38" s="81" t="n">
        <v>0.7745</v>
      </c>
      <c r="G38" s="82" t="n">
        <v>0.739</v>
      </c>
    </row>
    <row r="39" s="79" customFormat="true" ht="15" hidden="false" customHeight="true" outlineLevel="0" collapsed="false">
      <c r="A39" s="42" t="s">
        <v>27</v>
      </c>
      <c r="B39" s="80" t="n">
        <v>0.7752</v>
      </c>
      <c r="C39" s="81" t="n">
        <v>0.8712</v>
      </c>
      <c r="D39" s="82" t="n">
        <v>0.8259</v>
      </c>
      <c r="E39" s="83" t="n">
        <v>0.7703</v>
      </c>
      <c r="F39" s="81" t="n">
        <v>0.8056</v>
      </c>
      <c r="G39" s="82" t="n">
        <v>0.7882</v>
      </c>
    </row>
    <row r="40" s="79" customFormat="true" ht="15" hidden="false" customHeight="true" outlineLevel="0" collapsed="false">
      <c r="A40" s="42" t="s">
        <v>28</v>
      </c>
      <c r="B40" s="80" t="n">
        <v>0.9541</v>
      </c>
      <c r="C40" s="81" t="n">
        <v>0.9752</v>
      </c>
      <c r="D40" s="82" t="n">
        <v>0.9647</v>
      </c>
      <c r="E40" s="83" t="n">
        <v>0.9355</v>
      </c>
      <c r="F40" s="81" t="n">
        <v>0.9667</v>
      </c>
      <c r="G40" s="82" t="n">
        <v>0.9517</v>
      </c>
    </row>
    <row r="41" s="79" customFormat="true" ht="15" hidden="false" customHeight="true" outlineLevel="0" collapsed="false">
      <c r="A41" s="42" t="s">
        <v>24</v>
      </c>
      <c r="B41" s="84" t="n">
        <v>0.7284</v>
      </c>
      <c r="C41" s="85" t="n">
        <v>0.815</v>
      </c>
      <c r="D41" s="82" t="n">
        <v>0.7738</v>
      </c>
      <c r="E41" s="86" t="n">
        <v>0.7371</v>
      </c>
      <c r="F41" s="85" t="n">
        <v>0.8022</v>
      </c>
      <c r="G41" s="82" t="n">
        <v>0.7716</v>
      </c>
    </row>
    <row r="42" s="79" customFormat="true" ht="15" hidden="false" customHeight="true" outlineLevel="0" collapsed="false">
      <c r="A42" s="37" t="s">
        <v>35</v>
      </c>
      <c r="B42" s="87"/>
      <c r="C42" s="88"/>
      <c r="D42" s="89"/>
      <c r="E42" s="90"/>
      <c r="F42" s="88"/>
      <c r="G42" s="89"/>
    </row>
    <row r="43" s="79" customFormat="true" ht="15" hidden="false" customHeight="true" outlineLevel="0" collapsed="false">
      <c r="A43" s="42" t="s">
        <v>26</v>
      </c>
      <c r="B43" s="80" t="n">
        <v>0.7139</v>
      </c>
      <c r="C43" s="81" t="n">
        <v>0.7905</v>
      </c>
      <c r="D43" s="82" t="n">
        <v>0.7541</v>
      </c>
      <c r="E43" s="83" t="n">
        <v>0.7238</v>
      </c>
      <c r="F43" s="81" t="n">
        <v>0.7905</v>
      </c>
      <c r="G43" s="82" t="n">
        <v>0.7599</v>
      </c>
    </row>
    <row r="44" s="79" customFormat="true" ht="15" hidden="false" customHeight="true" outlineLevel="0" collapsed="false">
      <c r="A44" s="42" t="s">
        <v>27</v>
      </c>
      <c r="B44" s="80" t="n">
        <v>0.8553</v>
      </c>
      <c r="C44" s="81" t="n">
        <v>0.8483</v>
      </c>
      <c r="D44" s="82" t="n">
        <v>0.8524</v>
      </c>
      <c r="E44" s="83" t="n">
        <v>0.8031</v>
      </c>
      <c r="F44" s="81" t="n">
        <v>0.8761</v>
      </c>
      <c r="G44" s="82" t="n">
        <v>0.8365</v>
      </c>
    </row>
    <row r="45" s="79" customFormat="true" ht="15" hidden="false" customHeight="true" outlineLevel="0" collapsed="false">
      <c r="A45" s="42" t="s">
        <v>28</v>
      </c>
      <c r="B45" s="80" t="n">
        <v>0.9427</v>
      </c>
      <c r="C45" s="81" t="n">
        <v>0.9713</v>
      </c>
      <c r="D45" s="82" t="n">
        <v>0.9571</v>
      </c>
      <c r="E45" s="83" t="n">
        <v>0.9613</v>
      </c>
      <c r="F45" s="81" t="n">
        <v>0.9589</v>
      </c>
      <c r="G45" s="82" t="n">
        <v>0.9601</v>
      </c>
    </row>
    <row r="46" s="79" customFormat="true" ht="15" hidden="false" customHeight="true" outlineLevel="0" collapsed="false">
      <c r="A46" s="42" t="s">
        <v>24</v>
      </c>
      <c r="B46" s="97" t="n">
        <v>0.7521</v>
      </c>
      <c r="C46" s="98" t="n">
        <v>0.8161</v>
      </c>
      <c r="D46" s="93" t="n">
        <v>0.7852</v>
      </c>
      <c r="E46" s="99" t="n">
        <v>0.7672</v>
      </c>
      <c r="F46" s="98" t="n">
        <v>0.8186</v>
      </c>
      <c r="G46" s="93" t="n">
        <v>0.7945</v>
      </c>
    </row>
    <row r="47" s="79" customFormat="true" ht="15" hidden="false" customHeight="true" outlineLevel="0" collapsed="false">
      <c r="A47" s="37" t="s">
        <v>36</v>
      </c>
      <c r="B47" s="80"/>
      <c r="C47" s="81"/>
      <c r="D47" s="82"/>
      <c r="E47" s="83"/>
      <c r="F47" s="81"/>
      <c r="G47" s="82"/>
    </row>
    <row r="48" s="79" customFormat="true" ht="15" hidden="false" customHeight="true" outlineLevel="0" collapsed="false">
      <c r="A48" s="42" t="s">
        <v>26</v>
      </c>
      <c r="B48" s="84" t="n">
        <v>0.7085</v>
      </c>
      <c r="C48" s="85" t="n">
        <v>0.7942</v>
      </c>
      <c r="D48" s="82" t="n">
        <v>0.7538</v>
      </c>
      <c r="E48" s="86" t="n">
        <v>0.7312</v>
      </c>
      <c r="F48" s="85" t="n">
        <v>0.7921</v>
      </c>
      <c r="G48" s="82" t="n">
        <v>0.7641</v>
      </c>
    </row>
    <row r="49" s="79" customFormat="true" ht="15" hidden="false" customHeight="true" outlineLevel="0" collapsed="false">
      <c r="A49" s="42" t="s">
        <v>27</v>
      </c>
      <c r="B49" s="84" t="n">
        <v>0.8055</v>
      </c>
      <c r="C49" s="85" t="n">
        <v>0.8615</v>
      </c>
      <c r="D49" s="82" t="n">
        <v>0.8343</v>
      </c>
      <c r="E49" s="86" t="n">
        <v>0.7861</v>
      </c>
      <c r="F49" s="85" t="n">
        <v>0.8377</v>
      </c>
      <c r="G49" s="82" t="n">
        <v>0.8126</v>
      </c>
    </row>
    <row r="50" s="79" customFormat="true" ht="15" hidden="false" customHeight="true" outlineLevel="0" collapsed="false">
      <c r="A50" s="42" t="s">
        <v>28</v>
      </c>
      <c r="B50" s="84" t="n">
        <v>0.9516</v>
      </c>
      <c r="C50" s="85" t="n">
        <v>0.9687</v>
      </c>
      <c r="D50" s="82" t="n">
        <v>0.9601</v>
      </c>
      <c r="E50" s="86" t="n">
        <v>0.9525</v>
      </c>
      <c r="F50" s="85" t="n">
        <v>0.968</v>
      </c>
      <c r="G50" s="82" t="n">
        <v>0.9604</v>
      </c>
    </row>
    <row r="51" s="79" customFormat="true" ht="15" hidden="false" customHeight="true" outlineLevel="0" collapsed="false">
      <c r="A51" s="65" t="s">
        <v>24</v>
      </c>
      <c r="B51" s="100" t="n">
        <v>0.7405</v>
      </c>
      <c r="C51" s="101" t="n">
        <v>0.8151</v>
      </c>
      <c r="D51" s="102" t="n">
        <v>0.7796</v>
      </c>
      <c r="E51" s="103" t="n">
        <v>0.762</v>
      </c>
      <c r="F51" s="101" t="n">
        <v>0.8141</v>
      </c>
      <c r="G51" s="102" t="n">
        <v>0.7899</v>
      </c>
    </row>
    <row r="52" s="79" customFormat="true" ht="15" hidden="false" customHeight="true" outlineLevel="0" collapsed="false">
      <c r="A52" s="42"/>
      <c r="B52" s="104"/>
      <c r="C52" s="104"/>
      <c r="D52" s="104"/>
      <c r="E52" s="104"/>
      <c r="F52" s="104"/>
      <c r="G52" s="104"/>
    </row>
    <row r="53" customFormat="false" ht="15" hidden="false" customHeight="true" outlineLevel="0" collapsed="false">
      <c r="A53" s="71" t="s">
        <v>37</v>
      </c>
      <c r="B53" s="70"/>
      <c r="C53" s="70"/>
      <c r="D53" s="70"/>
      <c r="E53" s="70"/>
      <c r="F53" s="70"/>
      <c r="G53" s="70"/>
    </row>
    <row r="54" customFormat="false" ht="15" hidden="false" customHeight="true" outlineLevel="0" collapsed="false"/>
  </sheetData>
  <mergeCells count="4">
    <mergeCell ref="A1:J1"/>
    <mergeCell ref="A5:A6"/>
    <mergeCell ref="B5:D5"/>
    <mergeCell ref="E5:G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s="106" customFormat="true" ht="20.1" hidden="false" customHeight="true" outlineLevel="0" collapsed="false">
      <c r="A1" s="105" t="s">
        <v>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8" customFormat="true" ht="20.1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4.25" hidden="false" customHeight="false" outlineLevel="0" collapsed="false">
      <c r="A3" s="109" t="s">
        <v>17</v>
      </c>
      <c r="B3" s="110"/>
      <c r="C3" s="110"/>
      <c r="D3" s="110"/>
      <c r="E3" s="110"/>
      <c r="F3" s="111"/>
      <c r="G3" s="110"/>
      <c r="H3" s="110"/>
      <c r="I3" s="110"/>
      <c r="J3" s="110"/>
      <c r="K3" s="110"/>
      <c r="L3" s="110"/>
      <c r="M3" s="110"/>
    </row>
    <row r="4" s="113" customFormat="true" ht="20.1" hidden="false" customHeight="true" outlineLevel="0" collapsed="false">
      <c r="A4" s="112" t="str">
        <f aca="false">Portada!B39</f>
        <v>Curso 2015-2016</v>
      </c>
      <c r="B4" s="105" t="s">
        <v>39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s="113" customFormat="true" ht="20.1" hidden="false" customHeight="true" outlineLevel="0" collapsed="false">
      <c r="A5" s="112"/>
      <c r="B5" s="114" t="s">
        <v>40</v>
      </c>
      <c r="C5" s="114"/>
      <c r="D5" s="114"/>
      <c r="E5" s="115" t="s">
        <v>41</v>
      </c>
      <c r="F5" s="115"/>
      <c r="G5" s="115"/>
      <c r="H5" s="116" t="s">
        <v>42</v>
      </c>
      <c r="I5" s="116"/>
      <c r="J5" s="116"/>
      <c r="K5" s="116"/>
      <c r="L5" s="116"/>
      <c r="M5" s="116"/>
    </row>
    <row r="6" s="113" customFormat="true" ht="20.1" hidden="false" customHeight="true" outlineLevel="0" collapsed="false">
      <c r="A6" s="112"/>
      <c r="B6" s="114"/>
      <c r="C6" s="114"/>
      <c r="D6" s="114"/>
      <c r="E6" s="115"/>
      <c r="F6" s="115"/>
      <c r="G6" s="115"/>
      <c r="H6" s="117" t="s">
        <v>43</v>
      </c>
      <c r="I6" s="117"/>
      <c r="J6" s="117"/>
      <c r="K6" s="115" t="s">
        <v>44</v>
      </c>
      <c r="L6" s="115"/>
      <c r="M6" s="115"/>
    </row>
    <row r="7" s="120" customFormat="true" ht="20.1" hidden="false" customHeight="true" outlineLevel="0" collapsed="false">
      <c r="A7" s="112"/>
      <c r="B7" s="118" t="s">
        <v>22</v>
      </c>
      <c r="C7" s="118" t="s">
        <v>23</v>
      </c>
      <c r="D7" s="118" t="s">
        <v>24</v>
      </c>
      <c r="E7" s="119" t="s">
        <v>22</v>
      </c>
      <c r="F7" s="119" t="s">
        <v>23</v>
      </c>
      <c r="G7" s="119" t="s">
        <v>24</v>
      </c>
      <c r="H7" s="118" t="s">
        <v>22</v>
      </c>
      <c r="I7" s="118" t="s">
        <v>23</v>
      </c>
      <c r="J7" s="118" t="s">
        <v>24</v>
      </c>
      <c r="K7" s="119" t="s">
        <v>22</v>
      </c>
      <c r="L7" s="119" t="s">
        <v>23</v>
      </c>
      <c r="M7" s="119" t="s">
        <v>24</v>
      </c>
    </row>
    <row r="8" customFormat="false" ht="20.1" hidden="false" customHeight="true" outlineLevel="0" collapsed="false">
      <c r="A8" s="121" t="s">
        <v>25</v>
      </c>
      <c r="B8" s="122"/>
      <c r="C8" s="123"/>
      <c r="D8" s="124"/>
      <c r="E8" s="125"/>
      <c r="F8" s="123"/>
      <c r="G8" s="124"/>
      <c r="H8" s="125"/>
      <c r="I8" s="123"/>
      <c r="J8" s="124"/>
      <c r="K8" s="125"/>
      <c r="L8" s="123"/>
      <c r="M8" s="124"/>
      <c r="N8" s="120"/>
    </row>
    <row r="9" customFormat="false" ht="20.1" hidden="false" customHeight="true" outlineLevel="0" collapsed="false">
      <c r="A9" s="42" t="s">
        <v>26</v>
      </c>
      <c r="B9" s="126" t="n">
        <v>0.7441</v>
      </c>
      <c r="C9" s="127" t="n">
        <v>0.812</v>
      </c>
      <c r="D9" s="128" t="n">
        <v>0.7809</v>
      </c>
      <c r="E9" s="129" t="n">
        <v>0.6867</v>
      </c>
      <c r="F9" s="127" t="n">
        <v>0.7714</v>
      </c>
      <c r="G9" s="128" t="n">
        <v>0.7326</v>
      </c>
      <c r="H9" s="129" t="n">
        <v>0.6875</v>
      </c>
      <c r="I9" s="127" t="n">
        <v>0.7371</v>
      </c>
      <c r="J9" s="128" t="n">
        <v>0.7144</v>
      </c>
      <c r="K9" s="129" t="n">
        <v>0.8152</v>
      </c>
      <c r="L9" s="127" t="n">
        <v>0.9615</v>
      </c>
      <c r="M9" s="128" t="n">
        <v>0.8929</v>
      </c>
      <c r="N9" s="120"/>
    </row>
    <row r="10" customFormat="false" ht="20.1" hidden="false" customHeight="true" outlineLevel="0" collapsed="false">
      <c r="A10" s="42" t="s">
        <v>27</v>
      </c>
      <c r="B10" s="126" t="n">
        <v>0.9247</v>
      </c>
      <c r="C10" s="127" t="n">
        <v>0.9882</v>
      </c>
      <c r="D10" s="128" t="n">
        <v>0.9551</v>
      </c>
      <c r="E10" s="129" t="n">
        <v>0.9355</v>
      </c>
      <c r="F10" s="127" t="n">
        <v>0.9647</v>
      </c>
      <c r="G10" s="128" t="n">
        <v>0.9494</v>
      </c>
      <c r="H10" s="129" t="n">
        <v>0.9551</v>
      </c>
      <c r="I10" s="127" t="n">
        <v>0.9881</v>
      </c>
      <c r="J10" s="128" t="n">
        <v>0.9711</v>
      </c>
      <c r="K10" s="129" t="n">
        <v>1</v>
      </c>
      <c r="L10" s="127" t="n">
        <v>1</v>
      </c>
      <c r="M10" s="128" t="n">
        <v>1</v>
      </c>
      <c r="N10" s="120"/>
    </row>
    <row r="11" customFormat="false" ht="20.1" hidden="false" customHeight="true" outlineLevel="0" collapsed="false">
      <c r="A11" s="42" t="s">
        <v>28</v>
      </c>
      <c r="B11" s="126" t="n">
        <v>0.9296</v>
      </c>
      <c r="C11" s="127" t="n">
        <v>1</v>
      </c>
      <c r="D11" s="128" t="n">
        <v>0.96</v>
      </c>
      <c r="E11" s="129" t="n">
        <v>0.8592</v>
      </c>
      <c r="F11" s="127" t="n">
        <v>1</v>
      </c>
      <c r="G11" s="128" t="n">
        <v>0.92</v>
      </c>
      <c r="H11" s="129" t="n">
        <v>0.9155</v>
      </c>
      <c r="I11" s="127" t="n">
        <v>1</v>
      </c>
      <c r="J11" s="128" t="n">
        <v>0.952</v>
      </c>
      <c r="K11" s="129"/>
      <c r="L11" s="127"/>
      <c r="M11" s="128"/>
      <c r="N11" s="120"/>
    </row>
    <row r="12" customFormat="false" ht="20.1" hidden="false" customHeight="true" outlineLevel="0" collapsed="false">
      <c r="A12" s="42" t="s">
        <v>24</v>
      </c>
      <c r="B12" s="130" t="n">
        <v>0.7529</v>
      </c>
      <c r="C12" s="131" t="n">
        <v>0.8183</v>
      </c>
      <c r="D12" s="132" t="n">
        <v>0.7881</v>
      </c>
      <c r="E12" s="133" t="n">
        <v>0.6971</v>
      </c>
      <c r="F12" s="131" t="n">
        <v>0.7786</v>
      </c>
      <c r="G12" s="132" t="n">
        <v>0.741</v>
      </c>
      <c r="H12" s="133" t="n">
        <v>0.6998</v>
      </c>
      <c r="I12" s="131" t="n">
        <v>0.7463</v>
      </c>
      <c r="J12" s="132" t="n">
        <v>0.7249</v>
      </c>
      <c r="K12" s="133" t="n">
        <v>0.8229</v>
      </c>
      <c r="L12" s="131" t="n">
        <v>0.9619</v>
      </c>
      <c r="M12" s="132" t="n">
        <v>0.8955</v>
      </c>
      <c r="N12" s="120"/>
    </row>
    <row r="13" customFormat="false" ht="20.1" hidden="false" customHeight="true" outlineLevel="0" collapsed="false">
      <c r="A13" s="37" t="s">
        <v>29</v>
      </c>
      <c r="B13" s="126"/>
      <c r="C13" s="127"/>
      <c r="D13" s="128"/>
      <c r="E13" s="129"/>
      <c r="F13" s="127"/>
      <c r="G13" s="128"/>
      <c r="H13" s="129"/>
      <c r="I13" s="127"/>
      <c r="J13" s="128"/>
      <c r="K13" s="129"/>
      <c r="L13" s="127"/>
      <c r="M13" s="128"/>
      <c r="N13" s="120"/>
    </row>
    <row r="14" customFormat="false" ht="20.1" hidden="false" customHeight="true" outlineLevel="0" collapsed="false">
      <c r="A14" s="42" t="s">
        <v>26</v>
      </c>
      <c r="B14" s="126" t="n">
        <v>0.6975</v>
      </c>
      <c r="C14" s="127" t="n">
        <v>0.7932</v>
      </c>
      <c r="D14" s="128" t="n">
        <v>0.747</v>
      </c>
      <c r="E14" s="129" t="n">
        <v>0.6254</v>
      </c>
      <c r="F14" s="127" t="n">
        <v>0.7336</v>
      </c>
      <c r="G14" s="128" t="n">
        <v>0.6814</v>
      </c>
      <c r="H14" s="129" t="n">
        <v>0.6431</v>
      </c>
      <c r="I14" s="127" t="n">
        <v>0.6979</v>
      </c>
      <c r="J14" s="128" t="n">
        <v>0.6713</v>
      </c>
      <c r="K14" s="129" t="n">
        <v>0.8919</v>
      </c>
      <c r="L14" s="127" t="n">
        <v>0.8889</v>
      </c>
      <c r="M14" s="128" t="n">
        <v>0.89</v>
      </c>
      <c r="N14" s="120"/>
    </row>
    <row r="15" customFormat="false" ht="20.1" hidden="false" customHeight="true" outlineLevel="0" collapsed="false">
      <c r="A15" s="42" t="s">
        <v>27</v>
      </c>
      <c r="B15" s="126" t="n">
        <v>0.8215</v>
      </c>
      <c r="C15" s="127" t="n">
        <v>0.8544</v>
      </c>
      <c r="D15" s="128" t="n">
        <v>0.8387</v>
      </c>
      <c r="E15" s="129" t="n">
        <v>0.8215</v>
      </c>
      <c r="F15" s="127" t="n">
        <v>0.8451</v>
      </c>
      <c r="G15" s="128" t="n">
        <v>0.8339</v>
      </c>
      <c r="H15" s="129" t="n">
        <v>0.7779</v>
      </c>
      <c r="I15" s="127" t="n">
        <v>0.8058</v>
      </c>
      <c r="J15" s="128" t="n">
        <v>0.7926</v>
      </c>
      <c r="K15" s="129" t="n">
        <v>1</v>
      </c>
      <c r="L15" s="127" t="n">
        <v>1</v>
      </c>
      <c r="M15" s="128" t="n">
        <v>1</v>
      </c>
      <c r="N15" s="120"/>
    </row>
    <row r="16" customFormat="false" ht="20.1" hidden="false" customHeight="true" outlineLevel="0" collapsed="false">
      <c r="A16" s="42" t="s">
        <v>28</v>
      </c>
      <c r="B16" s="126" t="n">
        <v>0.9604</v>
      </c>
      <c r="C16" s="127" t="n">
        <v>0.9744</v>
      </c>
      <c r="D16" s="128" t="n">
        <v>0.9679</v>
      </c>
      <c r="E16" s="129" t="n">
        <v>0.9307</v>
      </c>
      <c r="F16" s="127" t="n">
        <v>0.9316</v>
      </c>
      <c r="G16" s="128" t="n">
        <v>0.9312</v>
      </c>
      <c r="H16" s="129" t="n">
        <v>0.9802</v>
      </c>
      <c r="I16" s="127" t="n">
        <v>0.9829</v>
      </c>
      <c r="J16" s="128" t="n">
        <v>0.9817</v>
      </c>
      <c r="K16" s="129"/>
      <c r="L16" s="127"/>
      <c r="M16" s="128"/>
      <c r="N16" s="120"/>
    </row>
    <row r="17" customFormat="false" ht="20.1" hidden="false" customHeight="true" outlineLevel="0" collapsed="false">
      <c r="A17" s="42" t="s">
        <v>24</v>
      </c>
      <c r="B17" s="130" t="n">
        <v>0.7186</v>
      </c>
      <c r="C17" s="131" t="n">
        <v>0.8049</v>
      </c>
      <c r="D17" s="132" t="n">
        <v>0.7633</v>
      </c>
      <c r="E17" s="133" t="n">
        <v>0.6571</v>
      </c>
      <c r="F17" s="131" t="n">
        <v>0.7526</v>
      </c>
      <c r="G17" s="132" t="n">
        <v>0.7066</v>
      </c>
      <c r="H17" s="133" t="n">
        <v>0.667</v>
      </c>
      <c r="I17" s="131" t="n">
        <v>0.7183</v>
      </c>
      <c r="J17" s="132" t="n">
        <v>0.6935</v>
      </c>
      <c r="K17" s="133" t="n">
        <v>0.8957</v>
      </c>
      <c r="L17" s="131" t="n">
        <v>0.8901</v>
      </c>
      <c r="M17" s="132" t="n">
        <v>0.8922</v>
      </c>
      <c r="N17" s="120"/>
    </row>
    <row r="18" customFormat="false" ht="20.1" hidden="false" customHeight="true" outlineLevel="0" collapsed="false">
      <c r="A18" s="37" t="s">
        <v>30</v>
      </c>
      <c r="B18" s="126"/>
      <c r="C18" s="127"/>
      <c r="D18" s="128"/>
      <c r="E18" s="129"/>
      <c r="F18" s="127"/>
      <c r="G18" s="128"/>
      <c r="H18" s="129"/>
      <c r="I18" s="127"/>
      <c r="J18" s="128"/>
      <c r="K18" s="129"/>
      <c r="L18" s="127"/>
      <c r="M18" s="128"/>
      <c r="N18" s="120"/>
    </row>
    <row r="19" customFormat="false" ht="20.1" hidden="false" customHeight="true" outlineLevel="0" collapsed="false">
      <c r="A19" s="42" t="s">
        <v>26</v>
      </c>
      <c r="B19" s="126" t="n">
        <v>0.7481</v>
      </c>
      <c r="C19" s="127" t="n">
        <v>0.8251</v>
      </c>
      <c r="D19" s="128" t="n">
        <v>0.7885</v>
      </c>
      <c r="E19" s="129" t="n">
        <v>0.6948</v>
      </c>
      <c r="F19" s="127" t="n">
        <v>0.7861</v>
      </c>
      <c r="G19" s="128" t="n">
        <v>0.7427</v>
      </c>
      <c r="H19" s="129" t="n">
        <v>0.7262</v>
      </c>
      <c r="I19" s="127" t="n">
        <v>0.7624</v>
      </c>
      <c r="J19" s="128" t="n">
        <v>0.7451</v>
      </c>
      <c r="K19" s="129" t="n">
        <v>0.8791</v>
      </c>
      <c r="L19" s="127" t="n">
        <v>0.9412</v>
      </c>
      <c r="M19" s="128" t="n">
        <v>0.9143</v>
      </c>
      <c r="N19" s="120"/>
    </row>
    <row r="20" customFormat="false" ht="20.1" hidden="false" customHeight="true" outlineLevel="0" collapsed="false">
      <c r="A20" s="42" t="s">
        <v>27</v>
      </c>
      <c r="B20" s="126" t="n">
        <v>0.9415</v>
      </c>
      <c r="C20" s="127" t="n">
        <v>0.9321</v>
      </c>
      <c r="D20" s="128" t="n">
        <v>0.9367</v>
      </c>
      <c r="E20" s="129" t="n">
        <v>0.9053</v>
      </c>
      <c r="F20" s="127" t="n">
        <v>0.906</v>
      </c>
      <c r="G20" s="128" t="n">
        <v>0.9057</v>
      </c>
      <c r="H20" s="129" t="n">
        <v>0.9114</v>
      </c>
      <c r="I20" s="127" t="n">
        <v>0.8877</v>
      </c>
      <c r="J20" s="128" t="n">
        <v>0.8992</v>
      </c>
      <c r="K20" s="129"/>
      <c r="L20" s="127"/>
      <c r="M20" s="128"/>
      <c r="N20" s="120"/>
    </row>
    <row r="21" customFormat="false" ht="20.1" hidden="false" customHeight="true" outlineLevel="0" collapsed="false">
      <c r="A21" s="42" t="s">
        <v>28</v>
      </c>
      <c r="B21" s="126" t="n">
        <v>0.9804</v>
      </c>
      <c r="C21" s="127" t="n">
        <v>1</v>
      </c>
      <c r="D21" s="128" t="n">
        <v>0.9875</v>
      </c>
      <c r="E21" s="129" t="n">
        <v>0.9608</v>
      </c>
      <c r="F21" s="127" t="n">
        <v>1</v>
      </c>
      <c r="G21" s="128" t="n">
        <v>0.975</v>
      </c>
      <c r="H21" s="129" t="n">
        <v>0.9608</v>
      </c>
      <c r="I21" s="127" t="n">
        <v>0.931</v>
      </c>
      <c r="J21" s="128" t="n">
        <v>0.95</v>
      </c>
      <c r="K21" s="129"/>
      <c r="L21" s="127"/>
      <c r="M21" s="128"/>
      <c r="N21" s="120"/>
    </row>
    <row r="22" customFormat="false" ht="20.1" hidden="false" customHeight="true" outlineLevel="0" collapsed="false">
      <c r="A22" s="42" t="s">
        <v>24</v>
      </c>
      <c r="B22" s="130" t="n">
        <v>0.767</v>
      </c>
      <c r="C22" s="131" t="n">
        <v>0.8349</v>
      </c>
      <c r="D22" s="132" t="n">
        <v>0.8025</v>
      </c>
      <c r="E22" s="133" t="n">
        <v>0.7155</v>
      </c>
      <c r="F22" s="131" t="n">
        <v>0.7972</v>
      </c>
      <c r="G22" s="132" t="n">
        <v>0.7582</v>
      </c>
      <c r="H22" s="133" t="n">
        <v>0.745</v>
      </c>
      <c r="I22" s="131" t="n">
        <v>0.7741</v>
      </c>
      <c r="J22" s="132" t="n">
        <v>0.7601</v>
      </c>
      <c r="K22" s="133" t="n">
        <v>0.8791</v>
      </c>
      <c r="L22" s="131" t="n">
        <v>0.9412</v>
      </c>
      <c r="M22" s="132" t="n">
        <v>0.9143</v>
      </c>
      <c r="N22" s="120"/>
    </row>
    <row r="23" customFormat="false" ht="20.1" hidden="false" customHeight="true" outlineLevel="0" collapsed="false">
      <c r="A23" s="37" t="s">
        <v>31</v>
      </c>
      <c r="B23" s="126"/>
      <c r="C23" s="127"/>
      <c r="D23" s="128"/>
      <c r="E23" s="129"/>
      <c r="F23" s="127"/>
      <c r="G23" s="128"/>
      <c r="H23" s="129"/>
      <c r="I23" s="127"/>
      <c r="J23" s="128"/>
      <c r="K23" s="129"/>
      <c r="L23" s="127"/>
      <c r="M23" s="128"/>
      <c r="N23" s="120"/>
    </row>
    <row r="24" customFormat="false" ht="20.1" hidden="false" customHeight="true" outlineLevel="0" collapsed="false">
      <c r="A24" s="42" t="s">
        <v>26</v>
      </c>
      <c r="B24" s="126" t="n">
        <v>0.7618</v>
      </c>
      <c r="C24" s="127" t="n">
        <v>0.834</v>
      </c>
      <c r="D24" s="128" t="n">
        <v>0.8007</v>
      </c>
      <c r="E24" s="129" t="n">
        <v>0.6804</v>
      </c>
      <c r="F24" s="127" t="n">
        <v>0.7916</v>
      </c>
      <c r="G24" s="128" t="n">
        <v>0.7403</v>
      </c>
      <c r="H24" s="129" t="n">
        <v>0.682</v>
      </c>
      <c r="I24" s="127" t="n">
        <v>0.7378</v>
      </c>
      <c r="J24" s="128" t="n">
        <v>0.7118</v>
      </c>
      <c r="K24" s="129" t="n">
        <v>0.9114</v>
      </c>
      <c r="L24" s="127" t="n">
        <v>0.9551</v>
      </c>
      <c r="M24" s="128" t="n">
        <v>0.9416</v>
      </c>
      <c r="N24" s="120"/>
    </row>
    <row r="25" customFormat="false" ht="20.1" hidden="false" customHeight="true" outlineLevel="0" collapsed="false">
      <c r="A25" s="42" t="s">
        <v>27</v>
      </c>
      <c r="B25" s="126" t="n">
        <v>0.8852</v>
      </c>
      <c r="C25" s="127" t="n">
        <v>0.9102</v>
      </c>
      <c r="D25" s="128" t="n">
        <v>0.8977</v>
      </c>
      <c r="E25" s="129" t="n">
        <v>0.886</v>
      </c>
      <c r="F25" s="127" t="n">
        <v>0.9043</v>
      </c>
      <c r="G25" s="128" t="n">
        <v>0.8952</v>
      </c>
      <c r="H25" s="129" t="n">
        <v>0.871</v>
      </c>
      <c r="I25" s="127" t="n">
        <v>0.8688</v>
      </c>
      <c r="J25" s="128" t="n">
        <v>0.8699</v>
      </c>
      <c r="K25" s="129" t="n">
        <v>1</v>
      </c>
      <c r="L25" s="127" t="n">
        <v>1</v>
      </c>
      <c r="M25" s="128" t="n">
        <v>1</v>
      </c>
      <c r="N25" s="120"/>
    </row>
    <row r="26" customFormat="false" ht="20.1" hidden="false" customHeight="true" outlineLevel="0" collapsed="false">
      <c r="A26" s="42" t="s">
        <v>28</v>
      </c>
      <c r="B26" s="126" t="n">
        <v>0.9811</v>
      </c>
      <c r="C26" s="127" t="n">
        <v>0.9074</v>
      </c>
      <c r="D26" s="128" t="n">
        <v>0.9439</v>
      </c>
      <c r="E26" s="129" t="n">
        <v>0.8868</v>
      </c>
      <c r="F26" s="127" t="n">
        <v>0.8519</v>
      </c>
      <c r="G26" s="128" t="n">
        <v>0.8692</v>
      </c>
      <c r="H26" s="129" t="n">
        <v>0.8113</v>
      </c>
      <c r="I26" s="127" t="n">
        <v>0.9259</v>
      </c>
      <c r="J26" s="128" t="n">
        <v>0.8692</v>
      </c>
      <c r="K26" s="129"/>
      <c r="L26" s="127"/>
      <c r="M26" s="128"/>
      <c r="N26" s="120"/>
    </row>
    <row r="27" customFormat="false" ht="20.1" hidden="false" customHeight="true" outlineLevel="0" collapsed="false">
      <c r="A27" s="42" t="s">
        <v>24</v>
      </c>
      <c r="B27" s="130" t="n">
        <v>0.7845</v>
      </c>
      <c r="C27" s="131" t="n">
        <v>0.8458</v>
      </c>
      <c r="D27" s="132" t="n">
        <v>0.8171</v>
      </c>
      <c r="E27" s="133" t="n">
        <v>0.7162</v>
      </c>
      <c r="F27" s="131" t="n">
        <v>0.8086</v>
      </c>
      <c r="G27" s="132" t="n">
        <v>0.7654</v>
      </c>
      <c r="H27" s="133" t="n">
        <v>0.7152</v>
      </c>
      <c r="I27" s="131" t="n">
        <v>0.7594</v>
      </c>
      <c r="J27" s="132" t="n">
        <v>0.7385</v>
      </c>
      <c r="K27" s="133" t="n">
        <v>0.9125</v>
      </c>
      <c r="L27" s="131" t="n">
        <v>0.9553</v>
      </c>
      <c r="M27" s="132" t="n">
        <v>0.9421</v>
      </c>
      <c r="N27" s="120"/>
    </row>
    <row r="28" customFormat="false" ht="20.1" hidden="false" customHeight="true" outlineLevel="0" collapsed="false">
      <c r="A28" s="37" t="s">
        <v>32</v>
      </c>
      <c r="B28" s="126"/>
      <c r="C28" s="127"/>
      <c r="D28" s="128"/>
      <c r="E28" s="129"/>
      <c r="F28" s="127"/>
      <c r="G28" s="128"/>
      <c r="H28" s="129"/>
      <c r="I28" s="127"/>
      <c r="J28" s="128"/>
      <c r="K28" s="129"/>
      <c r="L28" s="127"/>
      <c r="M28" s="128"/>
      <c r="N28" s="120"/>
    </row>
    <row r="29" customFormat="false" ht="20.1" hidden="false" customHeight="true" outlineLevel="0" collapsed="false">
      <c r="A29" s="42" t="s">
        <v>26</v>
      </c>
      <c r="B29" s="126" t="n">
        <v>0.7595</v>
      </c>
      <c r="C29" s="127" t="n">
        <v>0.8244</v>
      </c>
      <c r="D29" s="128" t="n">
        <v>0.795</v>
      </c>
      <c r="E29" s="129" t="n">
        <v>0.7128</v>
      </c>
      <c r="F29" s="127" t="n">
        <v>0.8075</v>
      </c>
      <c r="G29" s="128" t="n">
        <v>0.7646</v>
      </c>
      <c r="H29" s="129" t="n">
        <v>0.6871</v>
      </c>
      <c r="I29" s="127" t="n">
        <v>0.6948</v>
      </c>
      <c r="J29" s="128" t="n">
        <v>0.6913</v>
      </c>
      <c r="K29" s="129" t="n">
        <v>0.7746</v>
      </c>
      <c r="L29" s="127" t="n">
        <v>0.9394</v>
      </c>
      <c r="M29" s="128" t="n">
        <v>0.854</v>
      </c>
      <c r="N29" s="120"/>
    </row>
    <row r="30" customFormat="false" ht="20.1" hidden="false" customHeight="true" outlineLevel="0" collapsed="false">
      <c r="A30" s="42" t="s">
        <v>27</v>
      </c>
      <c r="B30" s="126" t="n">
        <v>0.8741</v>
      </c>
      <c r="C30" s="127" t="n">
        <v>0.9449</v>
      </c>
      <c r="D30" s="128" t="n">
        <v>0.9074</v>
      </c>
      <c r="E30" s="129" t="n">
        <v>0.8671</v>
      </c>
      <c r="F30" s="127" t="n">
        <v>0.8976</v>
      </c>
      <c r="G30" s="128" t="n">
        <v>0.8815</v>
      </c>
      <c r="H30" s="129" t="n">
        <v>0.8322</v>
      </c>
      <c r="I30" s="127" t="n">
        <v>0.8976</v>
      </c>
      <c r="J30" s="128" t="n">
        <v>0.863</v>
      </c>
      <c r="K30" s="129"/>
      <c r="L30" s="127"/>
      <c r="M30" s="128"/>
      <c r="N30" s="120"/>
    </row>
    <row r="31" customFormat="false" ht="20.1" hidden="false" customHeight="true" outlineLevel="0" collapsed="false">
      <c r="A31" s="42" t="s">
        <v>28</v>
      </c>
      <c r="B31" s="126" t="n">
        <v>0.9342</v>
      </c>
      <c r="C31" s="127" t="n">
        <v>0.9744</v>
      </c>
      <c r="D31" s="128" t="n">
        <v>0.9545</v>
      </c>
      <c r="E31" s="129" t="n">
        <v>0.9474</v>
      </c>
      <c r="F31" s="127" t="n">
        <v>0.9872</v>
      </c>
      <c r="G31" s="128" t="n">
        <v>0.9675</v>
      </c>
      <c r="H31" s="129" t="n">
        <v>0.9079</v>
      </c>
      <c r="I31" s="127" t="n">
        <v>0.9615</v>
      </c>
      <c r="J31" s="128" t="n">
        <v>0.9351</v>
      </c>
      <c r="K31" s="129"/>
      <c r="L31" s="127"/>
      <c r="M31" s="128"/>
      <c r="N31" s="120"/>
    </row>
    <row r="32" customFormat="false" ht="20.1" hidden="false" customHeight="true" outlineLevel="0" collapsed="false">
      <c r="A32" s="42" t="s">
        <v>24</v>
      </c>
      <c r="B32" s="130" t="n">
        <v>0.7738</v>
      </c>
      <c r="C32" s="131" t="n">
        <v>0.8354</v>
      </c>
      <c r="D32" s="132" t="n">
        <v>0.8071</v>
      </c>
      <c r="E32" s="133" t="n">
        <v>0.732</v>
      </c>
      <c r="F32" s="131" t="n">
        <v>0.8178</v>
      </c>
      <c r="G32" s="132" t="n">
        <v>0.7784</v>
      </c>
      <c r="H32" s="133" t="n">
        <v>0.7059</v>
      </c>
      <c r="I32" s="131" t="n">
        <v>0.7143</v>
      </c>
      <c r="J32" s="132" t="n">
        <v>0.7105</v>
      </c>
      <c r="K32" s="133" t="n">
        <v>0.7746</v>
      </c>
      <c r="L32" s="131" t="n">
        <v>0.9394</v>
      </c>
      <c r="M32" s="132" t="n">
        <v>0.854</v>
      </c>
      <c r="N32" s="120"/>
    </row>
    <row r="33" customFormat="false" ht="20.1" hidden="false" customHeight="true" outlineLevel="0" collapsed="false">
      <c r="A33" s="37" t="s">
        <v>33</v>
      </c>
      <c r="B33" s="126"/>
      <c r="C33" s="127"/>
      <c r="D33" s="128"/>
      <c r="E33" s="129"/>
      <c r="F33" s="127"/>
      <c r="G33" s="128"/>
      <c r="H33" s="129"/>
      <c r="I33" s="127"/>
      <c r="J33" s="128"/>
      <c r="K33" s="129"/>
      <c r="L33" s="127"/>
      <c r="M33" s="128"/>
      <c r="N33" s="120"/>
    </row>
    <row r="34" customFormat="false" ht="20.1" hidden="false" customHeight="true" outlineLevel="0" collapsed="false">
      <c r="A34" s="42" t="s">
        <v>26</v>
      </c>
      <c r="B34" s="126" t="n">
        <v>0.781</v>
      </c>
      <c r="C34" s="127" t="n">
        <v>0.8624</v>
      </c>
      <c r="D34" s="128" t="n">
        <v>0.8245</v>
      </c>
      <c r="E34" s="129" t="n">
        <v>0.7066</v>
      </c>
      <c r="F34" s="127" t="n">
        <v>0.8116</v>
      </c>
      <c r="G34" s="128" t="n">
        <v>0.7627</v>
      </c>
      <c r="H34" s="129" t="n">
        <v>0.6958</v>
      </c>
      <c r="I34" s="127" t="n">
        <v>0.773</v>
      </c>
      <c r="J34" s="128" t="n">
        <v>0.7368</v>
      </c>
      <c r="K34" s="129" t="n">
        <v>0.6333</v>
      </c>
      <c r="L34" s="127" t="n">
        <v>0.913</v>
      </c>
      <c r="M34" s="128" t="n">
        <v>0.8443</v>
      </c>
      <c r="N34" s="120"/>
    </row>
    <row r="35" customFormat="false" ht="20.1" hidden="false" customHeight="true" outlineLevel="0" collapsed="false">
      <c r="A35" s="42" t="s">
        <v>27</v>
      </c>
      <c r="B35" s="126" t="n">
        <v>0.9272</v>
      </c>
      <c r="C35" s="127" t="n">
        <v>0.9491</v>
      </c>
      <c r="D35" s="128" t="n">
        <v>0.9385</v>
      </c>
      <c r="E35" s="129" t="n">
        <v>0.8732</v>
      </c>
      <c r="F35" s="127" t="n">
        <v>0.9248</v>
      </c>
      <c r="G35" s="128" t="n">
        <v>0.8998</v>
      </c>
      <c r="H35" s="129" t="n">
        <v>0.8897</v>
      </c>
      <c r="I35" s="127" t="n">
        <v>0.8827</v>
      </c>
      <c r="J35" s="128" t="n">
        <v>0.8861</v>
      </c>
      <c r="K35" s="129"/>
      <c r="L35" s="127"/>
      <c r="M35" s="128"/>
      <c r="N35" s="120"/>
    </row>
    <row r="36" customFormat="false" ht="20.1" hidden="false" customHeight="true" outlineLevel="0" collapsed="false">
      <c r="A36" s="42" t="s">
        <v>28</v>
      </c>
      <c r="B36" s="126" t="n">
        <v>1</v>
      </c>
      <c r="C36" s="127" t="n">
        <v>1</v>
      </c>
      <c r="D36" s="128" t="n">
        <v>1</v>
      </c>
      <c r="E36" s="129" t="n">
        <v>1</v>
      </c>
      <c r="F36" s="127" t="n">
        <v>1</v>
      </c>
      <c r="G36" s="128" t="n">
        <v>1</v>
      </c>
      <c r="H36" s="129" t="n">
        <v>1</v>
      </c>
      <c r="I36" s="127" t="n">
        <v>1</v>
      </c>
      <c r="J36" s="128" t="n">
        <v>1</v>
      </c>
      <c r="K36" s="129"/>
      <c r="L36" s="127"/>
      <c r="M36" s="128"/>
      <c r="N36" s="120"/>
    </row>
    <row r="37" customFormat="false" ht="20.1" hidden="false" customHeight="true" outlineLevel="0" collapsed="false">
      <c r="A37" s="42" t="s">
        <v>24</v>
      </c>
      <c r="B37" s="130" t="n">
        <v>0.8008</v>
      </c>
      <c r="C37" s="131" t="n">
        <v>0.8734</v>
      </c>
      <c r="D37" s="132" t="n">
        <v>0.8394</v>
      </c>
      <c r="E37" s="133" t="n">
        <v>0.7295</v>
      </c>
      <c r="F37" s="131" t="n">
        <v>0.826</v>
      </c>
      <c r="G37" s="132" t="n">
        <v>0.7809</v>
      </c>
      <c r="H37" s="133" t="n">
        <v>0.7226</v>
      </c>
      <c r="I37" s="131" t="n">
        <v>0.7877</v>
      </c>
      <c r="J37" s="132" t="n">
        <v>0.757</v>
      </c>
      <c r="K37" s="133" t="n">
        <v>0.6333</v>
      </c>
      <c r="L37" s="131" t="n">
        <v>0.913</v>
      </c>
      <c r="M37" s="132" t="n">
        <v>0.8443</v>
      </c>
      <c r="N37" s="120"/>
    </row>
    <row r="38" customFormat="false" ht="20.1" hidden="false" customHeight="true" outlineLevel="0" collapsed="false">
      <c r="A38" s="37" t="s">
        <v>34</v>
      </c>
      <c r="B38" s="126"/>
      <c r="C38" s="127"/>
      <c r="D38" s="128"/>
      <c r="E38" s="129"/>
      <c r="F38" s="127"/>
      <c r="G38" s="128"/>
      <c r="H38" s="129"/>
      <c r="I38" s="127"/>
      <c r="J38" s="128"/>
      <c r="K38" s="129"/>
      <c r="L38" s="127"/>
      <c r="M38" s="128"/>
      <c r="N38" s="120"/>
    </row>
    <row r="39" customFormat="false" ht="20.1" hidden="false" customHeight="true" outlineLevel="0" collapsed="false">
      <c r="A39" s="42" t="s">
        <v>26</v>
      </c>
      <c r="B39" s="126" t="n">
        <v>0.6972</v>
      </c>
      <c r="C39" s="127" t="n">
        <v>0.7963</v>
      </c>
      <c r="D39" s="128" t="n">
        <v>0.7496</v>
      </c>
      <c r="E39" s="129" t="n">
        <v>0.6448</v>
      </c>
      <c r="F39" s="127" t="n">
        <v>0.7629</v>
      </c>
      <c r="G39" s="128" t="n">
        <v>0.7072</v>
      </c>
      <c r="H39" s="129" t="n">
        <v>0.6761</v>
      </c>
      <c r="I39" s="127" t="n">
        <v>0.7356</v>
      </c>
      <c r="J39" s="128" t="n">
        <v>0.7075</v>
      </c>
      <c r="K39" s="129" t="n">
        <v>0.8758</v>
      </c>
      <c r="L39" s="127" t="n">
        <v>0.9355</v>
      </c>
      <c r="M39" s="128" t="n">
        <v>0.9086</v>
      </c>
      <c r="N39" s="120"/>
    </row>
    <row r="40" customFormat="false" ht="20.1" hidden="false" customHeight="true" outlineLevel="0" collapsed="false">
      <c r="A40" s="42" t="s">
        <v>27</v>
      </c>
      <c r="B40" s="126" t="n">
        <v>0.8522</v>
      </c>
      <c r="C40" s="127" t="n">
        <v>0.9181</v>
      </c>
      <c r="D40" s="128" t="n">
        <v>0.8857</v>
      </c>
      <c r="E40" s="129" t="n">
        <v>0.8073</v>
      </c>
      <c r="F40" s="127" t="n">
        <v>0.8815</v>
      </c>
      <c r="G40" s="128" t="n">
        <v>0.845</v>
      </c>
      <c r="H40" s="129" t="n">
        <v>0.8049</v>
      </c>
      <c r="I40" s="127" t="n">
        <v>0.889</v>
      </c>
      <c r="J40" s="128" t="n">
        <v>0.8476</v>
      </c>
      <c r="K40" s="129"/>
      <c r="L40" s="127"/>
      <c r="M40" s="128"/>
      <c r="N40" s="120"/>
    </row>
    <row r="41" customFormat="false" ht="20.1" hidden="false" customHeight="true" outlineLevel="0" collapsed="false">
      <c r="A41" s="42" t="s">
        <v>28</v>
      </c>
      <c r="B41" s="126" t="n">
        <v>0.9518</v>
      </c>
      <c r="C41" s="127" t="n">
        <v>0.9831</v>
      </c>
      <c r="D41" s="128" t="n">
        <v>0.9654</v>
      </c>
      <c r="E41" s="129" t="n">
        <v>0.9342</v>
      </c>
      <c r="F41" s="127" t="n">
        <v>0.9435</v>
      </c>
      <c r="G41" s="128" t="n">
        <v>0.9383</v>
      </c>
      <c r="H41" s="129" t="n">
        <v>0.9261</v>
      </c>
      <c r="I41" s="127" t="n">
        <v>0.9661</v>
      </c>
      <c r="J41" s="128" t="n">
        <v>0.9435</v>
      </c>
      <c r="K41" s="129"/>
      <c r="L41" s="127"/>
      <c r="M41" s="128"/>
      <c r="N41" s="120"/>
    </row>
    <row r="42" customFormat="false" ht="20.1" hidden="false" customHeight="true" outlineLevel="0" collapsed="false">
      <c r="A42" s="42" t="s">
        <v>24</v>
      </c>
      <c r="B42" s="130" t="n">
        <v>0.7217</v>
      </c>
      <c r="C42" s="131" t="n">
        <v>0.813</v>
      </c>
      <c r="D42" s="132" t="n">
        <v>0.7696</v>
      </c>
      <c r="E42" s="133" t="n">
        <v>0.6712</v>
      </c>
      <c r="F42" s="131" t="n">
        <v>0.7792</v>
      </c>
      <c r="G42" s="132" t="n">
        <v>0.7278</v>
      </c>
      <c r="H42" s="133" t="n">
        <v>0.698</v>
      </c>
      <c r="I42" s="131" t="n">
        <v>0.757</v>
      </c>
      <c r="J42" s="132" t="n">
        <v>0.7289</v>
      </c>
      <c r="K42" s="133" t="n">
        <v>0.8758</v>
      </c>
      <c r="L42" s="131" t="n">
        <v>0.9355</v>
      </c>
      <c r="M42" s="132" t="n">
        <v>0.9086</v>
      </c>
      <c r="N42" s="120"/>
    </row>
    <row r="43" customFormat="false" ht="20.1" hidden="false" customHeight="true" outlineLevel="0" collapsed="false">
      <c r="A43" s="37" t="s">
        <v>35</v>
      </c>
      <c r="B43" s="126"/>
      <c r="C43" s="127"/>
      <c r="D43" s="128"/>
      <c r="E43" s="129"/>
      <c r="F43" s="127"/>
      <c r="G43" s="128"/>
      <c r="H43" s="129"/>
      <c r="I43" s="127"/>
      <c r="J43" s="128"/>
      <c r="K43" s="129"/>
      <c r="L43" s="127"/>
      <c r="M43" s="128"/>
      <c r="N43" s="120"/>
    </row>
    <row r="44" customFormat="false" ht="20.1" hidden="false" customHeight="true" outlineLevel="0" collapsed="false">
      <c r="A44" s="42" t="s">
        <v>26</v>
      </c>
      <c r="B44" s="126" t="n">
        <v>0.7739</v>
      </c>
      <c r="C44" s="127" t="n">
        <v>0.8331</v>
      </c>
      <c r="D44" s="128" t="n">
        <v>0.805</v>
      </c>
      <c r="E44" s="129" t="n">
        <v>0.6918</v>
      </c>
      <c r="F44" s="127" t="n">
        <v>0.7783</v>
      </c>
      <c r="G44" s="128" t="n">
        <v>0.7373</v>
      </c>
      <c r="H44" s="129" t="n">
        <v>0.6744</v>
      </c>
      <c r="I44" s="127" t="n">
        <v>0.7091</v>
      </c>
      <c r="J44" s="128" t="n">
        <v>0.6925</v>
      </c>
      <c r="K44" s="129" t="n">
        <v>0.9091</v>
      </c>
      <c r="L44" s="127" t="n">
        <v>0.9063</v>
      </c>
      <c r="M44" s="128" t="n">
        <v>0.9074</v>
      </c>
      <c r="N44" s="120"/>
    </row>
    <row r="45" customFormat="false" ht="20.1" hidden="false" customHeight="true" outlineLevel="0" collapsed="false">
      <c r="A45" s="42" t="s">
        <v>27</v>
      </c>
      <c r="B45" s="126" t="n">
        <v>0.9259</v>
      </c>
      <c r="C45" s="127" t="n">
        <v>0.9553</v>
      </c>
      <c r="D45" s="128" t="n">
        <v>0.9398</v>
      </c>
      <c r="E45" s="129" t="n">
        <v>0.8788</v>
      </c>
      <c r="F45" s="127" t="n">
        <v>0.9361</v>
      </c>
      <c r="G45" s="128" t="n">
        <v>0.9058</v>
      </c>
      <c r="H45" s="129" t="n">
        <v>0.8975</v>
      </c>
      <c r="I45" s="127" t="n">
        <v>0.9322</v>
      </c>
      <c r="J45" s="128" t="n">
        <v>0.9138</v>
      </c>
      <c r="K45" s="129" t="n">
        <v>1</v>
      </c>
      <c r="L45" s="127" t="n">
        <v>1</v>
      </c>
      <c r="M45" s="128" t="n">
        <v>1</v>
      </c>
      <c r="N45" s="120"/>
    </row>
    <row r="46" customFormat="false" ht="20.1" hidden="false" customHeight="true" outlineLevel="0" collapsed="false">
      <c r="A46" s="42" t="s">
        <v>28</v>
      </c>
      <c r="B46" s="126" t="n">
        <v>0.965</v>
      </c>
      <c r="C46" s="127" t="n">
        <v>0.9815</v>
      </c>
      <c r="D46" s="128" t="n">
        <v>0.9724</v>
      </c>
      <c r="E46" s="129" t="n">
        <v>0.9526</v>
      </c>
      <c r="F46" s="127" t="n">
        <v>1</v>
      </c>
      <c r="G46" s="128" t="n">
        <v>0.9738</v>
      </c>
      <c r="H46" s="129" t="n">
        <v>0.9529</v>
      </c>
      <c r="I46" s="127" t="n">
        <v>0.9704</v>
      </c>
      <c r="J46" s="128" t="n">
        <v>0.9606</v>
      </c>
      <c r="K46" s="129"/>
      <c r="L46" s="127"/>
      <c r="M46" s="128"/>
      <c r="N46" s="120"/>
    </row>
    <row r="47" customFormat="false" ht="20.1" hidden="false" customHeight="true" outlineLevel="0" collapsed="false">
      <c r="A47" s="42" t="s">
        <v>24</v>
      </c>
      <c r="B47" s="134" t="n">
        <v>0.7992</v>
      </c>
      <c r="C47" s="135" t="n">
        <v>0.8495</v>
      </c>
      <c r="D47" s="136" t="n">
        <v>0.8252</v>
      </c>
      <c r="E47" s="137" t="n">
        <v>0.724</v>
      </c>
      <c r="F47" s="135" t="n">
        <v>0.8003</v>
      </c>
      <c r="G47" s="136" t="n">
        <v>0.7635</v>
      </c>
      <c r="H47" s="137" t="n">
        <v>0.7119</v>
      </c>
      <c r="I47" s="135" t="n">
        <v>0.739</v>
      </c>
      <c r="J47" s="136" t="n">
        <v>0.7258</v>
      </c>
      <c r="K47" s="137" t="n">
        <v>0.912</v>
      </c>
      <c r="L47" s="135" t="n">
        <v>0.9108</v>
      </c>
      <c r="M47" s="136" t="n">
        <v>0.9113</v>
      </c>
      <c r="N47" s="120"/>
    </row>
    <row r="48" customFormat="false" ht="20.1" hidden="false" customHeight="true" outlineLevel="0" collapsed="false">
      <c r="A48" s="37" t="s">
        <v>36</v>
      </c>
      <c r="B48" s="126"/>
      <c r="C48" s="127"/>
      <c r="D48" s="128"/>
      <c r="E48" s="129"/>
      <c r="F48" s="127"/>
      <c r="G48" s="128"/>
      <c r="H48" s="129"/>
      <c r="I48" s="127"/>
      <c r="J48" s="128"/>
      <c r="K48" s="129"/>
      <c r="L48" s="127"/>
      <c r="M48" s="128"/>
      <c r="N48" s="120"/>
    </row>
    <row r="49" customFormat="false" ht="20.1" hidden="false" customHeight="true" outlineLevel="0" collapsed="false">
      <c r="A49" s="42" t="s">
        <v>26</v>
      </c>
      <c r="B49" s="138" t="n">
        <v>0.7407</v>
      </c>
      <c r="C49" s="139" t="n">
        <v>0.8195</v>
      </c>
      <c r="D49" s="128" t="n">
        <v>0.7824</v>
      </c>
      <c r="E49" s="140" t="n">
        <v>0.6735</v>
      </c>
      <c r="F49" s="139" t="n">
        <v>0.775</v>
      </c>
      <c r="G49" s="128" t="n">
        <v>0.7273</v>
      </c>
      <c r="H49" s="140" t="n">
        <v>0.6798</v>
      </c>
      <c r="I49" s="139" t="n">
        <v>0.7284</v>
      </c>
      <c r="J49" s="128" t="n">
        <v>0.7054</v>
      </c>
      <c r="K49" s="140" t="n">
        <v>0.8677</v>
      </c>
      <c r="L49" s="139" t="n">
        <v>0.924</v>
      </c>
      <c r="M49" s="128" t="n">
        <v>0.9017</v>
      </c>
      <c r="N49" s="120"/>
    </row>
    <row r="50" customFormat="false" ht="20.1" hidden="false" customHeight="true" outlineLevel="0" collapsed="false">
      <c r="A50" s="42" t="s">
        <v>27</v>
      </c>
      <c r="B50" s="138" t="n">
        <v>0.8849</v>
      </c>
      <c r="C50" s="139" t="n">
        <v>0.9182</v>
      </c>
      <c r="D50" s="128" t="n">
        <v>0.9016</v>
      </c>
      <c r="E50" s="140" t="n">
        <v>0.8569</v>
      </c>
      <c r="F50" s="139" t="n">
        <v>0.8976</v>
      </c>
      <c r="G50" s="128" t="n">
        <v>0.8773</v>
      </c>
      <c r="H50" s="140" t="n">
        <v>0.8522</v>
      </c>
      <c r="I50" s="139" t="n">
        <v>0.8801</v>
      </c>
      <c r="J50" s="128" t="n">
        <v>0.8662</v>
      </c>
      <c r="K50" s="140" t="n">
        <v>1</v>
      </c>
      <c r="L50" s="139" t="n">
        <v>1</v>
      </c>
      <c r="M50" s="128" t="n">
        <v>1</v>
      </c>
      <c r="N50" s="120"/>
    </row>
    <row r="51" customFormat="false" ht="20.1" hidden="false" customHeight="true" outlineLevel="0" collapsed="false">
      <c r="A51" s="42" t="s">
        <v>28</v>
      </c>
      <c r="B51" s="138" t="n">
        <v>0.9592</v>
      </c>
      <c r="C51" s="139" t="n">
        <v>0.9779</v>
      </c>
      <c r="D51" s="128" t="n">
        <v>0.9679</v>
      </c>
      <c r="E51" s="140" t="n">
        <v>0.9374</v>
      </c>
      <c r="F51" s="139" t="n">
        <v>0.9686</v>
      </c>
      <c r="G51" s="128" t="n">
        <v>0.9518</v>
      </c>
      <c r="H51" s="140" t="n">
        <v>0.9374</v>
      </c>
      <c r="I51" s="139" t="n">
        <v>0.969</v>
      </c>
      <c r="J51" s="128" t="n">
        <v>0.9519</v>
      </c>
      <c r="K51" s="140"/>
      <c r="L51" s="139"/>
      <c r="M51" s="128"/>
      <c r="N51" s="120"/>
    </row>
    <row r="52" customFormat="false" ht="20.1" hidden="false" customHeight="true" outlineLevel="0" collapsed="false">
      <c r="A52" s="141" t="s">
        <v>24</v>
      </c>
      <c r="B52" s="142" t="n">
        <v>0.7621</v>
      </c>
      <c r="C52" s="143" t="n">
        <v>0.8325</v>
      </c>
      <c r="D52" s="144" t="n">
        <v>0.7991</v>
      </c>
      <c r="E52" s="145" t="n">
        <v>0.7004</v>
      </c>
      <c r="F52" s="143" t="n">
        <v>0.7911</v>
      </c>
      <c r="G52" s="144" t="n">
        <v>0.748</v>
      </c>
      <c r="H52" s="145" t="n">
        <v>0.7057</v>
      </c>
      <c r="I52" s="143" t="n">
        <v>0.7488</v>
      </c>
      <c r="J52" s="144" t="n">
        <v>0.7283</v>
      </c>
      <c r="K52" s="145" t="n">
        <v>0.8702</v>
      </c>
      <c r="L52" s="143" t="n">
        <v>0.9254</v>
      </c>
      <c r="M52" s="144" t="n">
        <v>0.9035</v>
      </c>
      <c r="N52" s="146"/>
    </row>
    <row r="53" customFormat="false" ht="20.1" hidden="false" customHeight="true" outlineLevel="0" collapsed="false">
      <c r="F53" s="147"/>
      <c r="G53" s="147"/>
      <c r="H53" s="147"/>
      <c r="I53" s="147"/>
      <c r="J53" s="147"/>
      <c r="K53" s="147"/>
      <c r="L53" s="147"/>
      <c r="M53" s="147"/>
    </row>
    <row r="54" customFormat="false" ht="20.1" hidden="false" customHeight="true" outlineLevel="0" collapsed="false">
      <c r="A54" s="71" t="s">
        <v>37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8">
    <mergeCell ref="A1:M1"/>
    <mergeCell ref="A4:A7"/>
    <mergeCell ref="B4:M4"/>
    <mergeCell ref="B5:D6"/>
    <mergeCell ref="E5:G6"/>
    <mergeCell ref="H5:M5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selection pane="topLeft" activeCell="A1" activeCellId="0" sqref="A1:AH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34" min="2" style="3" width="8.7"/>
    <col collapsed="false" customWidth="false" hidden="false" outlineLevel="0" max="257" min="35" style="3" width="12.99"/>
  </cols>
  <sheetData>
    <row r="1" customFormat="false" ht="20.1" hidden="false" customHeight="true" outlineLevel="0" collapsed="false">
      <c r="A1" s="148" t="s">
        <v>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</row>
    <row r="2" s="150" customFormat="true" ht="9.9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</row>
    <row r="3" customFormat="false" ht="20.1" hidden="false" customHeight="true" outlineLevel="0" collapsed="false">
      <c r="A3" s="151" t="s">
        <v>17</v>
      </c>
      <c r="B3" s="110"/>
      <c r="C3" s="110"/>
      <c r="D3" s="110"/>
      <c r="E3" s="110"/>
      <c r="F3" s="111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</row>
    <row r="4" s="154" customFormat="true" ht="30" hidden="false" customHeight="true" outlineLevel="0" collapsed="false">
      <c r="A4" s="112" t="str">
        <f aca="false">Portada!B39</f>
        <v>Curso 2015-2016</v>
      </c>
      <c r="B4" s="152" t="s">
        <v>45</v>
      </c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3" t="s">
        <v>46</v>
      </c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</row>
    <row r="5" s="106" customFormat="true" ht="30" hidden="false" customHeight="true" outlineLevel="0" collapsed="false">
      <c r="A5" s="112"/>
      <c r="B5" s="155" t="s">
        <v>40</v>
      </c>
      <c r="C5" s="155"/>
      <c r="D5" s="155"/>
      <c r="E5" s="156" t="s">
        <v>41</v>
      </c>
      <c r="F5" s="156"/>
      <c r="G5" s="156"/>
      <c r="H5" s="153" t="s">
        <v>47</v>
      </c>
      <c r="I5" s="153"/>
      <c r="J5" s="153"/>
      <c r="K5" s="153"/>
      <c r="L5" s="153"/>
      <c r="M5" s="153"/>
      <c r="N5" s="155" t="s">
        <v>48</v>
      </c>
      <c r="O5" s="155"/>
      <c r="P5" s="155"/>
      <c r="Q5" s="105" t="s">
        <v>49</v>
      </c>
      <c r="R5" s="105"/>
      <c r="S5" s="105"/>
      <c r="T5" s="155" t="s">
        <v>50</v>
      </c>
      <c r="U5" s="155"/>
      <c r="V5" s="155"/>
      <c r="W5" s="105" t="s">
        <v>51</v>
      </c>
      <c r="X5" s="105"/>
      <c r="Y5" s="105"/>
      <c r="Z5" s="155" t="s">
        <v>52</v>
      </c>
      <c r="AA5" s="155"/>
      <c r="AB5" s="155"/>
      <c r="AC5" s="105" t="s">
        <v>53</v>
      </c>
      <c r="AD5" s="105"/>
      <c r="AE5" s="105"/>
      <c r="AF5" s="155" t="s">
        <v>54</v>
      </c>
      <c r="AG5" s="155"/>
      <c r="AH5" s="155"/>
    </row>
    <row r="6" s="106" customFormat="true" ht="30" hidden="false" customHeight="true" outlineLevel="0" collapsed="false">
      <c r="A6" s="112"/>
      <c r="B6" s="155"/>
      <c r="C6" s="155"/>
      <c r="D6" s="155"/>
      <c r="E6" s="156"/>
      <c r="F6" s="156"/>
      <c r="G6" s="156"/>
      <c r="H6" s="155" t="s">
        <v>43</v>
      </c>
      <c r="I6" s="155"/>
      <c r="J6" s="155"/>
      <c r="K6" s="156" t="s">
        <v>55</v>
      </c>
      <c r="L6" s="156"/>
      <c r="M6" s="156"/>
      <c r="N6" s="155"/>
      <c r="O6" s="155"/>
      <c r="P6" s="155"/>
      <c r="Q6" s="105"/>
      <c r="R6" s="105"/>
      <c r="S6" s="105"/>
      <c r="T6" s="155"/>
      <c r="U6" s="155"/>
      <c r="V6" s="155"/>
      <c r="W6" s="105"/>
      <c r="X6" s="105"/>
      <c r="Y6" s="105"/>
      <c r="Z6" s="155"/>
      <c r="AA6" s="155"/>
      <c r="AB6" s="155"/>
      <c r="AC6" s="105"/>
      <c r="AD6" s="105"/>
      <c r="AE6" s="105"/>
      <c r="AF6" s="155"/>
      <c r="AG6" s="155"/>
      <c r="AH6" s="155"/>
    </row>
    <row r="7" customFormat="false" ht="20.1" hidden="false" customHeight="true" outlineLevel="0" collapsed="false">
      <c r="A7" s="112"/>
      <c r="B7" s="119" t="s">
        <v>22</v>
      </c>
      <c r="C7" s="119" t="s">
        <v>23</v>
      </c>
      <c r="D7" s="119" t="s">
        <v>24</v>
      </c>
      <c r="E7" s="118" t="s">
        <v>22</v>
      </c>
      <c r="F7" s="118" t="s">
        <v>23</v>
      </c>
      <c r="G7" s="118" t="s">
        <v>24</v>
      </c>
      <c r="H7" s="119" t="s">
        <v>22</v>
      </c>
      <c r="I7" s="119" t="s">
        <v>23</v>
      </c>
      <c r="J7" s="119" t="s">
        <v>24</v>
      </c>
      <c r="K7" s="118" t="s">
        <v>22</v>
      </c>
      <c r="L7" s="118" t="s">
        <v>23</v>
      </c>
      <c r="M7" s="118" t="s">
        <v>24</v>
      </c>
      <c r="N7" s="119" t="s">
        <v>22</v>
      </c>
      <c r="O7" s="119" t="s">
        <v>23</v>
      </c>
      <c r="P7" s="119" t="s">
        <v>24</v>
      </c>
      <c r="Q7" s="118" t="s">
        <v>22</v>
      </c>
      <c r="R7" s="118" t="s">
        <v>23</v>
      </c>
      <c r="S7" s="118" t="s">
        <v>24</v>
      </c>
      <c r="T7" s="119" t="s">
        <v>22</v>
      </c>
      <c r="U7" s="119" t="s">
        <v>23</v>
      </c>
      <c r="V7" s="119" t="s">
        <v>24</v>
      </c>
      <c r="W7" s="118" t="s">
        <v>22</v>
      </c>
      <c r="X7" s="118" t="s">
        <v>23</v>
      </c>
      <c r="Y7" s="118" t="s">
        <v>24</v>
      </c>
      <c r="Z7" s="119" t="s">
        <v>22</v>
      </c>
      <c r="AA7" s="119" t="s">
        <v>23</v>
      </c>
      <c r="AB7" s="119" t="s">
        <v>24</v>
      </c>
      <c r="AC7" s="118" t="s">
        <v>22</v>
      </c>
      <c r="AD7" s="118" t="s">
        <v>23</v>
      </c>
      <c r="AE7" s="118" t="s">
        <v>24</v>
      </c>
      <c r="AF7" s="119" t="s">
        <v>22</v>
      </c>
      <c r="AG7" s="119" t="s">
        <v>23</v>
      </c>
      <c r="AH7" s="119" t="s">
        <v>24</v>
      </c>
    </row>
    <row r="8" s="120" customFormat="true" ht="20.1" hidden="false" customHeight="true" outlineLevel="0" collapsed="false">
      <c r="A8" s="37" t="s">
        <v>25</v>
      </c>
      <c r="B8" s="157"/>
      <c r="C8" s="158"/>
      <c r="D8" s="159"/>
      <c r="E8" s="160"/>
      <c r="F8" s="158"/>
      <c r="G8" s="159"/>
      <c r="H8" s="160"/>
      <c r="I8" s="158"/>
      <c r="J8" s="159"/>
      <c r="K8" s="160"/>
      <c r="L8" s="158"/>
      <c r="M8" s="159"/>
      <c r="N8" s="160"/>
      <c r="O8" s="158"/>
      <c r="P8" s="159"/>
      <c r="Q8" s="161"/>
      <c r="R8" s="161"/>
      <c r="S8" s="162"/>
      <c r="T8" s="160"/>
      <c r="U8" s="158"/>
      <c r="V8" s="159"/>
      <c r="W8" s="160"/>
      <c r="X8" s="158"/>
      <c r="Y8" s="159"/>
      <c r="Z8" s="161"/>
      <c r="AA8" s="161"/>
      <c r="AB8" s="162"/>
      <c r="AC8" s="160"/>
      <c r="AD8" s="158"/>
      <c r="AE8" s="159"/>
      <c r="AF8" s="160"/>
      <c r="AG8" s="158"/>
      <c r="AH8" s="159"/>
    </row>
    <row r="9" s="120" customFormat="true" ht="20.1" hidden="false" customHeight="true" outlineLevel="0" collapsed="false">
      <c r="A9" s="42" t="s">
        <v>26</v>
      </c>
      <c r="B9" s="163" t="n">
        <v>0.4571</v>
      </c>
      <c r="C9" s="164" t="n">
        <v>0.7317</v>
      </c>
      <c r="D9" s="165" t="n">
        <v>0.6053</v>
      </c>
      <c r="E9" s="166" t="n">
        <v>0.4286</v>
      </c>
      <c r="F9" s="164" t="n">
        <v>0.7317</v>
      </c>
      <c r="G9" s="165" t="n">
        <v>0.5921</v>
      </c>
      <c r="H9" s="166" t="n">
        <v>0.6286</v>
      </c>
      <c r="I9" s="164" t="n">
        <v>0.8049</v>
      </c>
      <c r="J9" s="165" t="n">
        <v>0.7237</v>
      </c>
      <c r="K9" s="166"/>
      <c r="L9" s="164"/>
      <c r="M9" s="165"/>
      <c r="N9" s="166" t="n">
        <v>0.7143</v>
      </c>
      <c r="O9" s="164" t="n">
        <v>0.8049</v>
      </c>
      <c r="P9" s="165" t="n">
        <v>0.7632</v>
      </c>
      <c r="Q9" s="166" t="n">
        <v>0.8571</v>
      </c>
      <c r="R9" s="164" t="n">
        <v>0.925</v>
      </c>
      <c r="S9" s="165" t="n">
        <v>0.8933</v>
      </c>
      <c r="T9" s="166" t="n">
        <v>0.6129</v>
      </c>
      <c r="U9" s="164" t="n">
        <v>0.8065</v>
      </c>
      <c r="V9" s="165" t="n">
        <v>0.7097</v>
      </c>
      <c r="W9" s="166" t="n">
        <v>0.4</v>
      </c>
      <c r="X9" s="164" t="n">
        <v>1</v>
      </c>
      <c r="Y9" s="165" t="n">
        <v>0.8125</v>
      </c>
      <c r="Z9" s="166" t="n">
        <v>0.7143</v>
      </c>
      <c r="AA9" s="164" t="n">
        <v>0.9024</v>
      </c>
      <c r="AB9" s="165" t="n">
        <v>0.8158</v>
      </c>
      <c r="AC9" s="166" t="n">
        <v>0.6667</v>
      </c>
      <c r="AD9" s="164" t="n">
        <v>1</v>
      </c>
      <c r="AE9" s="165" t="n">
        <v>0.9</v>
      </c>
      <c r="AF9" s="166" t="n">
        <v>0.9286</v>
      </c>
      <c r="AG9" s="164" t="n">
        <v>0.9063</v>
      </c>
      <c r="AH9" s="165" t="n">
        <v>0.9167</v>
      </c>
    </row>
    <row r="10" s="120" customFormat="true" ht="20.1" hidden="false" customHeight="true" outlineLevel="0" collapsed="false">
      <c r="A10" s="42" t="s">
        <v>27</v>
      </c>
      <c r="B10" s="163"/>
      <c r="C10" s="164"/>
      <c r="D10" s="165"/>
      <c r="E10" s="166"/>
      <c r="F10" s="164"/>
      <c r="G10" s="165"/>
      <c r="H10" s="166"/>
      <c r="I10" s="164"/>
      <c r="J10" s="165"/>
      <c r="K10" s="166"/>
      <c r="L10" s="164"/>
      <c r="M10" s="165"/>
      <c r="N10" s="166"/>
      <c r="O10" s="164"/>
      <c r="P10" s="165"/>
      <c r="Q10" s="166"/>
      <c r="R10" s="164"/>
      <c r="S10" s="165"/>
      <c r="T10" s="166"/>
      <c r="U10" s="164"/>
      <c r="V10" s="165"/>
      <c r="W10" s="166"/>
      <c r="X10" s="164"/>
      <c r="Y10" s="165"/>
      <c r="Z10" s="166"/>
      <c r="AA10" s="164"/>
      <c r="AB10" s="165"/>
      <c r="AC10" s="166"/>
      <c r="AD10" s="164"/>
      <c r="AE10" s="165"/>
      <c r="AF10" s="166"/>
      <c r="AG10" s="164"/>
      <c r="AH10" s="165"/>
    </row>
    <row r="11" s="120" customFormat="true" ht="20.1" hidden="false" customHeight="true" outlineLevel="0" collapsed="false">
      <c r="A11" s="42" t="s">
        <v>28</v>
      </c>
      <c r="B11" s="163"/>
      <c r="C11" s="164"/>
      <c r="D11" s="165"/>
      <c r="E11" s="166"/>
      <c r="F11" s="164"/>
      <c r="G11" s="165"/>
      <c r="H11" s="166"/>
      <c r="I11" s="164"/>
      <c r="J11" s="165"/>
      <c r="K11" s="166"/>
      <c r="L11" s="164"/>
      <c r="M11" s="165"/>
      <c r="N11" s="166"/>
      <c r="O11" s="164"/>
      <c r="P11" s="165"/>
      <c r="Q11" s="166"/>
      <c r="R11" s="164"/>
      <c r="S11" s="165"/>
      <c r="T11" s="166"/>
      <c r="U11" s="164"/>
      <c r="V11" s="165"/>
      <c r="W11" s="166"/>
      <c r="X11" s="164"/>
      <c r="Y11" s="165"/>
      <c r="Z11" s="166"/>
      <c r="AA11" s="164"/>
      <c r="AB11" s="165"/>
      <c r="AC11" s="166"/>
      <c r="AD11" s="164"/>
      <c r="AE11" s="165"/>
      <c r="AF11" s="166"/>
      <c r="AG11" s="164"/>
      <c r="AH11" s="165"/>
    </row>
    <row r="12" s="120" customFormat="true" ht="20.1" hidden="false" customHeight="true" outlineLevel="0" collapsed="false">
      <c r="A12" s="42" t="s">
        <v>24</v>
      </c>
      <c r="B12" s="167" t="n">
        <v>0.4571</v>
      </c>
      <c r="C12" s="168" t="n">
        <v>0.7317</v>
      </c>
      <c r="D12" s="169" t="n">
        <v>0.6053</v>
      </c>
      <c r="E12" s="170" t="n">
        <v>0.4286</v>
      </c>
      <c r="F12" s="168" t="n">
        <v>0.7317</v>
      </c>
      <c r="G12" s="169" t="n">
        <v>0.5921</v>
      </c>
      <c r="H12" s="170" t="n">
        <v>0.6286</v>
      </c>
      <c r="I12" s="168" t="n">
        <v>0.8049</v>
      </c>
      <c r="J12" s="169" t="n">
        <v>0.7237</v>
      </c>
      <c r="K12" s="170"/>
      <c r="L12" s="168"/>
      <c r="M12" s="169"/>
      <c r="N12" s="170" t="n">
        <v>0.7143</v>
      </c>
      <c r="O12" s="168" t="n">
        <v>0.8049</v>
      </c>
      <c r="P12" s="169" t="n">
        <v>0.7632</v>
      </c>
      <c r="Q12" s="170" t="n">
        <v>0.8571</v>
      </c>
      <c r="R12" s="168" t="n">
        <v>0.925</v>
      </c>
      <c r="S12" s="169" t="n">
        <v>0.8933</v>
      </c>
      <c r="T12" s="170" t="n">
        <v>0.6129</v>
      </c>
      <c r="U12" s="168" t="n">
        <v>0.8065</v>
      </c>
      <c r="V12" s="169" t="n">
        <v>0.7097</v>
      </c>
      <c r="W12" s="170" t="n">
        <v>0.4</v>
      </c>
      <c r="X12" s="168" t="n">
        <v>1</v>
      </c>
      <c r="Y12" s="169" t="n">
        <v>0.8125</v>
      </c>
      <c r="Z12" s="170" t="n">
        <v>0.7143</v>
      </c>
      <c r="AA12" s="168" t="n">
        <v>0.9024</v>
      </c>
      <c r="AB12" s="169" t="n">
        <v>0.8158</v>
      </c>
      <c r="AC12" s="170" t="n">
        <v>0.6667</v>
      </c>
      <c r="AD12" s="168" t="n">
        <v>1</v>
      </c>
      <c r="AE12" s="169" t="n">
        <v>0.9</v>
      </c>
      <c r="AF12" s="170" t="n">
        <v>0.9286</v>
      </c>
      <c r="AG12" s="168" t="n">
        <v>0.9063</v>
      </c>
      <c r="AH12" s="169" t="n">
        <v>0.9167</v>
      </c>
    </row>
    <row r="13" s="120" customFormat="true" ht="20.1" hidden="false" customHeight="true" outlineLevel="0" collapsed="false">
      <c r="A13" s="37" t="s">
        <v>29</v>
      </c>
      <c r="B13" s="163"/>
      <c r="C13" s="164"/>
      <c r="D13" s="165"/>
      <c r="E13" s="166"/>
      <c r="F13" s="164"/>
      <c r="G13" s="165"/>
      <c r="H13" s="166"/>
      <c r="I13" s="164"/>
      <c r="J13" s="165"/>
      <c r="K13" s="166"/>
      <c r="L13" s="164"/>
      <c r="M13" s="165"/>
      <c r="N13" s="166"/>
      <c r="O13" s="164"/>
      <c r="P13" s="165"/>
      <c r="Q13" s="166"/>
      <c r="R13" s="164"/>
      <c r="S13" s="165"/>
      <c r="T13" s="166"/>
      <c r="U13" s="164"/>
      <c r="V13" s="165"/>
      <c r="W13" s="166"/>
      <c r="X13" s="164"/>
      <c r="Y13" s="165"/>
      <c r="Z13" s="166"/>
      <c r="AA13" s="164"/>
      <c r="AB13" s="165"/>
      <c r="AC13" s="166"/>
      <c r="AD13" s="164"/>
      <c r="AE13" s="165"/>
      <c r="AF13" s="166"/>
      <c r="AG13" s="164"/>
      <c r="AH13" s="165"/>
    </row>
    <row r="14" s="120" customFormat="true" ht="20.1" hidden="false" customHeight="true" outlineLevel="0" collapsed="false">
      <c r="A14" s="42" t="s">
        <v>26</v>
      </c>
      <c r="B14" s="163" t="n">
        <v>0.3922</v>
      </c>
      <c r="C14" s="164" t="n">
        <v>0.5794</v>
      </c>
      <c r="D14" s="165" t="n">
        <v>0.4956</v>
      </c>
      <c r="E14" s="166" t="n">
        <v>0.3529</v>
      </c>
      <c r="F14" s="164" t="n">
        <v>0.5159</v>
      </c>
      <c r="G14" s="165" t="n">
        <v>0.443</v>
      </c>
      <c r="H14" s="166" t="n">
        <v>0.2941</v>
      </c>
      <c r="I14" s="164" t="n">
        <v>0.4762</v>
      </c>
      <c r="J14" s="165" t="n">
        <v>0.3947</v>
      </c>
      <c r="K14" s="166"/>
      <c r="L14" s="164"/>
      <c r="M14" s="165"/>
      <c r="N14" s="166" t="n">
        <v>0.4608</v>
      </c>
      <c r="O14" s="164" t="n">
        <v>0.6905</v>
      </c>
      <c r="P14" s="165" t="n">
        <v>0.5877</v>
      </c>
      <c r="Q14" s="166" t="n">
        <v>0.6471</v>
      </c>
      <c r="R14" s="164" t="n">
        <v>0.7381</v>
      </c>
      <c r="S14" s="165" t="n">
        <v>0.6974</v>
      </c>
      <c r="T14" s="166" t="n">
        <v>0.55</v>
      </c>
      <c r="U14" s="164" t="n">
        <v>0.5455</v>
      </c>
      <c r="V14" s="165" t="n">
        <v>0.5476</v>
      </c>
      <c r="W14" s="166" t="n">
        <v>0</v>
      </c>
      <c r="X14" s="164" t="n">
        <v>0.5556</v>
      </c>
      <c r="Y14" s="165" t="n">
        <v>0.3704</v>
      </c>
      <c r="Z14" s="166" t="n">
        <v>0.5882</v>
      </c>
      <c r="AA14" s="164" t="n">
        <v>0.7143</v>
      </c>
      <c r="AB14" s="165" t="n">
        <v>0.6579</v>
      </c>
      <c r="AC14" s="166" t="n">
        <v>0.5122</v>
      </c>
      <c r="AD14" s="164" t="n">
        <v>0.6429</v>
      </c>
      <c r="AE14" s="165" t="n">
        <v>0.5876</v>
      </c>
      <c r="AF14" s="166" t="n">
        <v>0.7705</v>
      </c>
      <c r="AG14" s="164" t="n">
        <v>0.7143</v>
      </c>
      <c r="AH14" s="165" t="n">
        <v>0.7405</v>
      </c>
    </row>
    <row r="15" s="120" customFormat="true" ht="20.1" hidden="false" customHeight="true" outlineLevel="0" collapsed="false">
      <c r="A15" s="42" t="s">
        <v>27</v>
      </c>
      <c r="B15" s="163"/>
      <c r="C15" s="164"/>
      <c r="D15" s="165"/>
      <c r="E15" s="166"/>
      <c r="F15" s="164"/>
      <c r="G15" s="165"/>
      <c r="H15" s="166"/>
      <c r="I15" s="164"/>
      <c r="J15" s="165"/>
      <c r="K15" s="166"/>
      <c r="L15" s="164"/>
      <c r="M15" s="165"/>
      <c r="N15" s="166"/>
      <c r="O15" s="164"/>
      <c r="P15" s="165"/>
      <c r="Q15" s="166"/>
      <c r="R15" s="164"/>
      <c r="S15" s="165"/>
      <c r="T15" s="166"/>
      <c r="U15" s="164"/>
      <c r="V15" s="165"/>
      <c r="W15" s="166"/>
      <c r="X15" s="164"/>
      <c r="Y15" s="165"/>
      <c r="Z15" s="166"/>
      <c r="AA15" s="164"/>
      <c r="AB15" s="165"/>
      <c r="AC15" s="166"/>
      <c r="AD15" s="164"/>
      <c r="AE15" s="165"/>
      <c r="AF15" s="166"/>
      <c r="AG15" s="164"/>
      <c r="AH15" s="165"/>
    </row>
    <row r="16" s="120" customFormat="true" ht="20.1" hidden="false" customHeight="true" outlineLevel="0" collapsed="false">
      <c r="A16" s="42" t="s">
        <v>28</v>
      </c>
      <c r="B16" s="163"/>
      <c r="C16" s="164"/>
      <c r="D16" s="165"/>
      <c r="E16" s="166"/>
      <c r="F16" s="164"/>
      <c r="G16" s="165"/>
      <c r="H16" s="166"/>
      <c r="I16" s="164"/>
      <c r="J16" s="165"/>
      <c r="K16" s="166"/>
      <c r="L16" s="164"/>
      <c r="M16" s="165"/>
      <c r="N16" s="166"/>
      <c r="O16" s="164"/>
      <c r="P16" s="165"/>
      <c r="Q16" s="166"/>
      <c r="R16" s="164"/>
      <c r="S16" s="165"/>
      <c r="T16" s="166"/>
      <c r="U16" s="164"/>
      <c r="V16" s="165"/>
      <c r="W16" s="166"/>
      <c r="X16" s="164"/>
      <c r="Y16" s="165"/>
      <c r="Z16" s="166"/>
      <c r="AA16" s="164"/>
      <c r="AB16" s="165"/>
      <c r="AC16" s="166"/>
      <c r="AD16" s="164"/>
      <c r="AE16" s="165"/>
      <c r="AF16" s="166"/>
      <c r="AG16" s="164"/>
      <c r="AH16" s="165"/>
    </row>
    <row r="17" s="120" customFormat="true" ht="20.1" hidden="false" customHeight="true" outlineLevel="0" collapsed="false">
      <c r="A17" s="42" t="s">
        <v>24</v>
      </c>
      <c r="B17" s="167" t="n">
        <v>0.3922</v>
      </c>
      <c r="C17" s="168" t="n">
        <v>0.5794</v>
      </c>
      <c r="D17" s="169" t="n">
        <v>0.4956</v>
      </c>
      <c r="E17" s="170" t="n">
        <v>0.3529</v>
      </c>
      <c r="F17" s="168" t="n">
        <v>0.5159</v>
      </c>
      <c r="G17" s="169" t="n">
        <v>0.443</v>
      </c>
      <c r="H17" s="170" t="n">
        <v>0.2941</v>
      </c>
      <c r="I17" s="168" t="n">
        <v>0.4762</v>
      </c>
      <c r="J17" s="169" t="n">
        <v>0.3947</v>
      </c>
      <c r="K17" s="170"/>
      <c r="L17" s="168"/>
      <c r="M17" s="169"/>
      <c r="N17" s="170" t="n">
        <v>0.4608</v>
      </c>
      <c r="O17" s="168" t="n">
        <v>0.6905</v>
      </c>
      <c r="P17" s="169" t="n">
        <v>0.5877</v>
      </c>
      <c r="Q17" s="170" t="n">
        <v>0.6471</v>
      </c>
      <c r="R17" s="168" t="n">
        <v>0.7381</v>
      </c>
      <c r="S17" s="169" t="n">
        <v>0.6974</v>
      </c>
      <c r="T17" s="170" t="n">
        <v>0.55</v>
      </c>
      <c r="U17" s="168" t="n">
        <v>0.5455</v>
      </c>
      <c r="V17" s="169" t="n">
        <v>0.5476</v>
      </c>
      <c r="W17" s="170" t="n">
        <v>0</v>
      </c>
      <c r="X17" s="168" t="n">
        <v>0.5556</v>
      </c>
      <c r="Y17" s="169" t="n">
        <v>0.3704</v>
      </c>
      <c r="Z17" s="170" t="n">
        <v>0.5882</v>
      </c>
      <c r="AA17" s="168" t="n">
        <v>0.7143</v>
      </c>
      <c r="AB17" s="169" t="n">
        <v>0.6579</v>
      </c>
      <c r="AC17" s="170" t="n">
        <v>0.5122</v>
      </c>
      <c r="AD17" s="168" t="n">
        <v>0.6429</v>
      </c>
      <c r="AE17" s="169" t="n">
        <v>0.5876</v>
      </c>
      <c r="AF17" s="170" t="n">
        <v>0.7705</v>
      </c>
      <c r="AG17" s="168" t="n">
        <v>0.7143</v>
      </c>
      <c r="AH17" s="169" t="n">
        <v>0.7405</v>
      </c>
    </row>
    <row r="18" s="120" customFormat="true" ht="20.1" hidden="false" customHeight="true" outlineLevel="0" collapsed="false">
      <c r="A18" s="37" t="s">
        <v>30</v>
      </c>
      <c r="B18" s="163"/>
      <c r="C18" s="164"/>
      <c r="D18" s="165"/>
      <c r="E18" s="166"/>
      <c r="F18" s="164"/>
      <c r="G18" s="165"/>
      <c r="H18" s="166"/>
      <c r="I18" s="164"/>
      <c r="J18" s="165"/>
      <c r="K18" s="166"/>
      <c r="L18" s="164"/>
      <c r="M18" s="165"/>
      <c r="N18" s="166"/>
      <c r="O18" s="164"/>
      <c r="P18" s="165"/>
      <c r="Q18" s="166"/>
      <c r="R18" s="164"/>
      <c r="S18" s="165"/>
      <c r="T18" s="166"/>
      <c r="U18" s="164"/>
      <c r="V18" s="165"/>
      <c r="W18" s="166"/>
      <c r="X18" s="164"/>
      <c r="Y18" s="165"/>
      <c r="Z18" s="166"/>
      <c r="AA18" s="164"/>
      <c r="AB18" s="165"/>
      <c r="AC18" s="166"/>
      <c r="AD18" s="164"/>
      <c r="AE18" s="165"/>
      <c r="AF18" s="166"/>
      <c r="AG18" s="164"/>
      <c r="AH18" s="165"/>
    </row>
    <row r="19" s="120" customFormat="true" ht="20.1" hidden="false" customHeight="true" outlineLevel="0" collapsed="false">
      <c r="A19" s="42" t="s">
        <v>26</v>
      </c>
      <c r="B19" s="163" t="n">
        <v>0.6907</v>
      </c>
      <c r="C19" s="164" t="n">
        <v>0.8198</v>
      </c>
      <c r="D19" s="165" t="n">
        <v>0.7732</v>
      </c>
      <c r="E19" s="166" t="n">
        <v>0.6082</v>
      </c>
      <c r="F19" s="164" t="n">
        <v>0.7326</v>
      </c>
      <c r="G19" s="165" t="n">
        <v>0.6877</v>
      </c>
      <c r="H19" s="166" t="n">
        <v>0.4742</v>
      </c>
      <c r="I19" s="164" t="n">
        <v>0.6585</v>
      </c>
      <c r="J19" s="165" t="n">
        <v>0.59</v>
      </c>
      <c r="K19" s="166"/>
      <c r="L19" s="164" t="n">
        <v>1</v>
      </c>
      <c r="M19" s="165" t="n">
        <v>1</v>
      </c>
      <c r="N19" s="166" t="n">
        <v>0.6495</v>
      </c>
      <c r="O19" s="164" t="n">
        <v>0.7965</v>
      </c>
      <c r="P19" s="165" t="n">
        <v>0.7435</v>
      </c>
      <c r="Q19" s="166" t="n">
        <v>0.7113</v>
      </c>
      <c r="R19" s="164" t="n">
        <v>0.8605</v>
      </c>
      <c r="S19" s="165" t="n">
        <v>0.8067</v>
      </c>
      <c r="T19" s="166" t="n">
        <v>0.7397</v>
      </c>
      <c r="U19" s="164" t="n">
        <v>0.6638</v>
      </c>
      <c r="V19" s="165" t="n">
        <v>0.6931</v>
      </c>
      <c r="W19" s="166" t="n">
        <v>0.6364</v>
      </c>
      <c r="X19" s="164" t="n">
        <v>0.7778</v>
      </c>
      <c r="Y19" s="165" t="n">
        <v>0.7368</v>
      </c>
      <c r="Z19" s="166" t="n">
        <v>0.7917</v>
      </c>
      <c r="AA19" s="164" t="n">
        <v>0.8895</v>
      </c>
      <c r="AB19" s="165" t="n">
        <v>0.8545</v>
      </c>
      <c r="AC19" s="166" t="n">
        <v>0.9063</v>
      </c>
      <c r="AD19" s="164" t="n">
        <v>0.9038</v>
      </c>
      <c r="AE19" s="165" t="n">
        <v>0.9048</v>
      </c>
      <c r="AF19" s="166" t="n">
        <v>0.9091</v>
      </c>
      <c r="AG19" s="164" t="n">
        <v>0.9344</v>
      </c>
      <c r="AH19" s="165" t="n">
        <v>0.9255</v>
      </c>
    </row>
    <row r="20" s="120" customFormat="true" ht="20.1" hidden="false" customHeight="true" outlineLevel="0" collapsed="false">
      <c r="A20" s="42" t="s">
        <v>27</v>
      </c>
      <c r="B20" s="163"/>
      <c r="C20" s="164"/>
      <c r="D20" s="165"/>
      <c r="E20" s="166"/>
      <c r="F20" s="164"/>
      <c r="G20" s="165"/>
      <c r="H20" s="166"/>
      <c r="I20" s="164"/>
      <c r="J20" s="165"/>
      <c r="K20" s="166"/>
      <c r="L20" s="164"/>
      <c r="M20" s="165"/>
      <c r="N20" s="166"/>
      <c r="O20" s="164"/>
      <c r="P20" s="165"/>
      <c r="Q20" s="166"/>
      <c r="R20" s="164"/>
      <c r="S20" s="165"/>
      <c r="T20" s="166"/>
      <c r="U20" s="164"/>
      <c r="V20" s="165"/>
      <c r="W20" s="166"/>
      <c r="X20" s="164"/>
      <c r="Y20" s="165"/>
      <c r="Z20" s="166"/>
      <c r="AA20" s="164"/>
      <c r="AB20" s="165"/>
      <c r="AC20" s="166"/>
      <c r="AD20" s="164"/>
      <c r="AE20" s="165"/>
      <c r="AF20" s="166"/>
      <c r="AG20" s="164"/>
      <c r="AH20" s="165"/>
    </row>
    <row r="21" s="120" customFormat="true" ht="20.1" hidden="false" customHeight="true" outlineLevel="0" collapsed="false">
      <c r="A21" s="42" t="s">
        <v>28</v>
      </c>
      <c r="B21" s="163"/>
      <c r="C21" s="164"/>
      <c r="D21" s="165"/>
      <c r="E21" s="166"/>
      <c r="F21" s="164"/>
      <c r="G21" s="165"/>
      <c r="H21" s="166"/>
      <c r="I21" s="164"/>
      <c r="J21" s="165"/>
      <c r="K21" s="166"/>
      <c r="L21" s="164"/>
      <c r="M21" s="165"/>
      <c r="N21" s="166"/>
      <c r="O21" s="164"/>
      <c r="P21" s="165"/>
      <c r="Q21" s="166"/>
      <c r="R21" s="164"/>
      <c r="S21" s="165"/>
      <c r="T21" s="166"/>
      <c r="U21" s="164"/>
      <c r="V21" s="165"/>
      <c r="W21" s="166"/>
      <c r="X21" s="164"/>
      <c r="Y21" s="165"/>
      <c r="Z21" s="166"/>
      <c r="AA21" s="164"/>
      <c r="AB21" s="165"/>
      <c r="AC21" s="166"/>
      <c r="AD21" s="164"/>
      <c r="AE21" s="165"/>
      <c r="AF21" s="166"/>
      <c r="AG21" s="164"/>
      <c r="AH21" s="165"/>
    </row>
    <row r="22" s="120" customFormat="true" ht="20.1" hidden="false" customHeight="true" outlineLevel="0" collapsed="false">
      <c r="A22" s="42" t="s">
        <v>24</v>
      </c>
      <c r="B22" s="167" t="n">
        <v>0.6907</v>
      </c>
      <c r="C22" s="168" t="n">
        <v>0.8198</v>
      </c>
      <c r="D22" s="169" t="n">
        <v>0.7732</v>
      </c>
      <c r="E22" s="170" t="n">
        <v>0.6082</v>
      </c>
      <c r="F22" s="168" t="n">
        <v>0.7326</v>
      </c>
      <c r="G22" s="169" t="n">
        <v>0.6877</v>
      </c>
      <c r="H22" s="170" t="n">
        <v>0.4742</v>
      </c>
      <c r="I22" s="168" t="n">
        <v>0.6585</v>
      </c>
      <c r="J22" s="169" t="n">
        <v>0.59</v>
      </c>
      <c r="K22" s="170"/>
      <c r="L22" s="168" t="n">
        <v>1</v>
      </c>
      <c r="M22" s="169" t="n">
        <v>1</v>
      </c>
      <c r="N22" s="170" t="n">
        <v>0.6495</v>
      </c>
      <c r="O22" s="168" t="n">
        <v>0.7965</v>
      </c>
      <c r="P22" s="169" t="n">
        <v>0.7435</v>
      </c>
      <c r="Q22" s="170" t="n">
        <v>0.7113</v>
      </c>
      <c r="R22" s="168" t="n">
        <v>0.8605</v>
      </c>
      <c r="S22" s="169" t="n">
        <v>0.8067</v>
      </c>
      <c r="T22" s="170" t="n">
        <v>0.7397</v>
      </c>
      <c r="U22" s="168" t="n">
        <v>0.6638</v>
      </c>
      <c r="V22" s="169" t="n">
        <v>0.6931</v>
      </c>
      <c r="W22" s="170" t="n">
        <v>0.6364</v>
      </c>
      <c r="X22" s="168" t="n">
        <v>0.7778</v>
      </c>
      <c r="Y22" s="169" t="n">
        <v>0.7368</v>
      </c>
      <c r="Z22" s="170" t="n">
        <v>0.7917</v>
      </c>
      <c r="AA22" s="168" t="n">
        <v>0.8895</v>
      </c>
      <c r="AB22" s="169" t="n">
        <v>0.8545</v>
      </c>
      <c r="AC22" s="170" t="n">
        <v>0.9063</v>
      </c>
      <c r="AD22" s="168" t="n">
        <v>0.9038</v>
      </c>
      <c r="AE22" s="169" t="n">
        <v>0.9048</v>
      </c>
      <c r="AF22" s="170" t="n">
        <v>0.9091</v>
      </c>
      <c r="AG22" s="168" t="n">
        <v>0.9344</v>
      </c>
      <c r="AH22" s="169" t="n">
        <v>0.9255</v>
      </c>
    </row>
    <row r="23" s="120" customFormat="true" ht="20.1" hidden="false" customHeight="true" outlineLevel="0" collapsed="false">
      <c r="A23" s="37" t="s">
        <v>31</v>
      </c>
      <c r="B23" s="163"/>
      <c r="C23" s="164"/>
      <c r="D23" s="165"/>
      <c r="E23" s="166"/>
      <c r="F23" s="164"/>
      <c r="G23" s="165"/>
      <c r="H23" s="166"/>
      <c r="I23" s="164"/>
      <c r="J23" s="165"/>
      <c r="K23" s="166"/>
      <c r="L23" s="164"/>
      <c r="M23" s="165"/>
      <c r="N23" s="166"/>
      <c r="O23" s="164"/>
      <c r="P23" s="165"/>
      <c r="Q23" s="166"/>
      <c r="R23" s="164"/>
      <c r="S23" s="165"/>
      <c r="T23" s="166"/>
      <c r="U23" s="164"/>
      <c r="V23" s="165"/>
      <c r="W23" s="166"/>
      <c r="X23" s="164"/>
      <c r="Y23" s="165"/>
      <c r="Z23" s="166"/>
      <c r="AA23" s="164"/>
      <c r="AB23" s="165"/>
      <c r="AC23" s="166"/>
      <c r="AD23" s="164"/>
      <c r="AE23" s="165"/>
      <c r="AF23" s="166"/>
      <c r="AG23" s="164"/>
      <c r="AH23" s="165"/>
    </row>
    <row r="24" s="120" customFormat="true" ht="20.1" hidden="false" customHeight="true" outlineLevel="0" collapsed="false">
      <c r="A24" s="42" t="s">
        <v>26</v>
      </c>
      <c r="B24" s="163" t="n">
        <v>0.5158</v>
      </c>
      <c r="C24" s="164" t="n">
        <v>0.4944</v>
      </c>
      <c r="D24" s="165" t="n">
        <v>0.5018</v>
      </c>
      <c r="E24" s="166" t="n">
        <v>0.4421</v>
      </c>
      <c r="F24" s="164" t="n">
        <v>0.5955</v>
      </c>
      <c r="G24" s="165" t="n">
        <v>0.5421</v>
      </c>
      <c r="H24" s="166" t="n">
        <v>0.3118</v>
      </c>
      <c r="I24" s="164" t="n">
        <v>0.5787</v>
      </c>
      <c r="J24" s="165" t="n">
        <v>0.4871</v>
      </c>
      <c r="K24" s="166" t="n">
        <v>1</v>
      </c>
      <c r="L24" s="164"/>
      <c r="M24" s="165" t="n">
        <v>1</v>
      </c>
      <c r="N24" s="166" t="n">
        <v>0.6526</v>
      </c>
      <c r="O24" s="164" t="n">
        <v>0.7416</v>
      </c>
      <c r="P24" s="165" t="n">
        <v>0.7106</v>
      </c>
      <c r="Q24" s="166" t="n">
        <v>0.7053</v>
      </c>
      <c r="R24" s="164" t="n">
        <v>0.8933</v>
      </c>
      <c r="S24" s="165" t="n">
        <v>0.8278</v>
      </c>
      <c r="T24" s="166" t="n">
        <v>0.5309</v>
      </c>
      <c r="U24" s="164" t="n">
        <v>0.7227</v>
      </c>
      <c r="V24" s="165" t="n">
        <v>0.645</v>
      </c>
      <c r="W24" s="166" t="n">
        <v>0.7143</v>
      </c>
      <c r="X24" s="164" t="n">
        <v>0.8644</v>
      </c>
      <c r="Y24" s="165" t="n">
        <v>0.8356</v>
      </c>
      <c r="Z24" s="166" t="n">
        <v>0.6737</v>
      </c>
      <c r="AA24" s="164" t="n">
        <v>0.9101</v>
      </c>
      <c r="AB24" s="165" t="n">
        <v>0.8278</v>
      </c>
      <c r="AC24" s="166" t="n">
        <v>1</v>
      </c>
      <c r="AD24" s="164" t="n">
        <v>0.8636</v>
      </c>
      <c r="AE24" s="165" t="n">
        <v>0.9118</v>
      </c>
      <c r="AF24" s="166" t="n">
        <v>0.6761</v>
      </c>
      <c r="AG24" s="164" t="n">
        <v>0.903</v>
      </c>
      <c r="AH24" s="165" t="n">
        <v>0.8244</v>
      </c>
    </row>
    <row r="25" s="120" customFormat="true" ht="20.1" hidden="false" customHeight="true" outlineLevel="0" collapsed="false">
      <c r="A25" s="42" t="s">
        <v>27</v>
      </c>
      <c r="B25" s="163"/>
      <c r="C25" s="164"/>
      <c r="D25" s="165"/>
      <c r="E25" s="166"/>
      <c r="F25" s="164"/>
      <c r="G25" s="165"/>
      <c r="H25" s="166"/>
      <c r="I25" s="164"/>
      <c r="J25" s="165"/>
      <c r="K25" s="166"/>
      <c r="L25" s="164"/>
      <c r="M25" s="165"/>
      <c r="N25" s="166"/>
      <c r="O25" s="164"/>
      <c r="P25" s="165"/>
      <c r="Q25" s="166"/>
      <c r="R25" s="164"/>
      <c r="S25" s="165"/>
      <c r="T25" s="166"/>
      <c r="U25" s="164"/>
      <c r="V25" s="165"/>
      <c r="W25" s="166"/>
      <c r="X25" s="164"/>
      <c r="Y25" s="165"/>
      <c r="Z25" s="166"/>
      <c r="AA25" s="164"/>
      <c r="AB25" s="165"/>
      <c r="AC25" s="166"/>
      <c r="AD25" s="164"/>
      <c r="AE25" s="165"/>
      <c r="AF25" s="166"/>
      <c r="AG25" s="164"/>
      <c r="AH25" s="165"/>
    </row>
    <row r="26" s="120" customFormat="true" ht="20.1" hidden="false" customHeight="true" outlineLevel="0" collapsed="false">
      <c r="A26" s="42" t="s">
        <v>28</v>
      </c>
      <c r="B26" s="163"/>
      <c r="C26" s="164"/>
      <c r="D26" s="165"/>
      <c r="E26" s="166"/>
      <c r="F26" s="164"/>
      <c r="G26" s="165"/>
      <c r="H26" s="166"/>
      <c r="I26" s="164"/>
      <c r="J26" s="165"/>
      <c r="K26" s="166"/>
      <c r="L26" s="164"/>
      <c r="M26" s="165"/>
      <c r="N26" s="166"/>
      <c r="O26" s="164"/>
      <c r="P26" s="165"/>
      <c r="Q26" s="166"/>
      <c r="R26" s="164"/>
      <c r="S26" s="165"/>
      <c r="T26" s="166"/>
      <c r="U26" s="164"/>
      <c r="V26" s="165"/>
      <c r="W26" s="166"/>
      <c r="X26" s="164"/>
      <c r="Y26" s="165"/>
      <c r="Z26" s="166"/>
      <c r="AA26" s="164"/>
      <c r="AB26" s="165"/>
      <c r="AC26" s="166"/>
      <c r="AD26" s="164"/>
      <c r="AE26" s="165"/>
      <c r="AF26" s="166"/>
      <c r="AG26" s="164"/>
      <c r="AH26" s="165"/>
    </row>
    <row r="27" s="120" customFormat="true" ht="20.1" hidden="false" customHeight="true" outlineLevel="0" collapsed="false">
      <c r="A27" s="42" t="s">
        <v>24</v>
      </c>
      <c r="B27" s="167" t="n">
        <v>0.5158</v>
      </c>
      <c r="C27" s="168" t="n">
        <v>0.4944</v>
      </c>
      <c r="D27" s="169" t="n">
        <v>0.5018</v>
      </c>
      <c r="E27" s="170" t="n">
        <v>0.4421</v>
      </c>
      <c r="F27" s="168" t="n">
        <v>0.5955</v>
      </c>
      <c r="G27" s="169" t="n">
        <v>0.5421</v>
      </c>
      <c r="H27" s="170" t="n">
        <v>0.3118</v>
      </c>
      <c r="I27" s="168" t="n">
        <v>0.5787</v>
      </c>
      <c r="J27" s="169" t="n">
        <v>0.4871</v>
      </c>
      <c r="K27" s="170" t="n">
        <v>1</v>
      </c>
      <c r="L27" s="168"/>
      <c r="M27" s="169" t="n">
        <v>1</v>
      </c>
      <c r="N27" s="170" t="n">
        <v>0.6526</v>
      </c>
      <c r="O27" s="168" t="n">
        <v>0.7416</v>
      </c>
      <c r="P27" s="169" t="n">
        <v>0.7106</v>
      </c>
      <c r="Q27" s="170" t="n">
        <v>0.7053</v>
      </c>
      <c r="R27" s="168" t="n">
        <v>0.8933</v>
      </c>
      <c r="S27" s="169" t="n">
        <v>0.8278</v>
      </c>
      <c r="T27" s="170" t="n">
        <v>0.5309</v>
      </c>
      <c r="U27" s="168" t="n">
        <v>0.7227</v>
      </c>
      <c r="V27" s="169" t="n">
        <v>0.645</v>
      </c>
      <c r="W27" s="170" t="n">
        <v>0.7143</v>
      </c>
      <c r="X27" s="168" t="n">
        <v>0.8644</v>
      </c>
      <c r="Y27" s="169" t="n">
        <v>0.8356</v>
      </c>
      <c r="Z27" s="170" t="n">
        <v>0.6737</v>
      </c>
      <c r="AA27" s="168" t="n">
        <v>0.9101</v>
      </c>
      <c r="AB27" s="169" t="n">
        <v>0.8278</v>
      </c>
      <c r="AC27" s="170" t="n">
        <v>1</v>
      </c>
      <c r="AD27" s="168" t="n">
        <v>0.8636</v>
      </c>
      <c r="AE27" s="169" t="n">
        <v>0.9118</v>
      </c>
      <c r="AF27" s="170" t="n">
        <v>0.6761</v>
      </c>
      <c r="AG27" s="168" t="n">
        <v>0.903</v>
      </c>
      <c r="AH27" s="169" t="n">
        <v>0.8244</v>
      </c>
    </row>
    <row r="28" s="120" customFormat="true" ht="20.1" hidden="false" customHeight="true" outlineLevel="0" collapsed="false">
      <c r="A28" s="37" t="s">
        <v>32</v>
      </c>
      <c r="B28" s="163"/>
      <c r="C28" s="164"/>
      <c r="D28" s="165"/>
      <c r="E28" s="166"/>
      <c r="F28" s="164"/>
      <c r="G28" s="165"/>
      <c r="H28" s="166"/>
      <c r="I28" s="164"/>
      <c r="J28" s="165"/>
      <c r="K28" s="166"/>
      <c r="L28" s="164"/>
      <c r="M28" s="165"/>
      <c r="N28" s="166"/>
      <c r="O28" s="164"/>
      <c r="P28" s="165"/>
      <c r="Q28" s="166"/>
      <c r="R28" s="164"/>
      <c r="S28" s="165"/>
      <c r="T28" s="166"/>
      <c r="U28" s="164"/>
      <c r="V28" s="165"/>
      <c r="W28" s="166"/>
      <c r="X28" s="164"/>
      <c r="Y28" s="165"/>
      <c r="Z28" s="166"/>
      <c r="AA28" s="164"/>
      <c r="AB28" s="165"/>
      <c r="AC28" s="166"/>
      <c r="AD28" s="164"/>
      <c r="AE28" s="165"/>
      <c r="AF28" s="166"/>
      <c r="AG28" s="164"/>
      <c r="AH28" s="165"/>
    </row>
    <row r="29" s="120" customFormat="true" ht="20.1" hidden="false" customHeight="true" outlineLevel="0" collapsed="false">
      <c r="A29" s="42" t="s">
        <v>26</v>
      </c>
      <c r="B29" s="163" t="n">
        <v>0.52</v>
      </c>
      <c r="C29" s="164" t="n">
        <v>0.8103</v>
      </c>
      <c r="D29" s="165" t="n">
        <v>0.6963</v>
      </c>
      <c r="E29" s="166" t="n">
        <v>0.4267</v>
      </c>
      <c r="F29" s="164" t="n">
        <v>0.7586</v>
      </c>
      <c r="G29" s="165" t="n">
        <v>0.6283</v>
      </c>
      <c r="H29" s="166" t="n">
        <v>0.4493</v>
      </c>
      <c r="I29" s="164" t="n">
        <v>0.5862</v>
      </c>
      <c r="J29" s="165" t="n">
        <v>0.5351</v>
      </c>
      <c r="K29" s="166" t="n">
        <v>0.5</v>
      </c>
      <c r="L29" s="164"/>
      <c r="M29" s="165" t="n">
        <v>0.5</v>
      </c>
      <c r="N29" s="166" t="n">
        <v>0.5867</v>
      </c>
      <c r="O29" s="164" t="n">
        <v>0.6293</v>
      </c>
      <c r="P29" s="165" t="n">
        <v>0.6126</v>
      </c>
      <c r="Q29" s="166" t="n">
        <v>0.75</v>
      </c>
      <c r="R29" s="164" t="n">
        <v>0.9196</v>
      </c>
      <c r="S29" s="165" t="n">
        <v>0.8533</v>
      </c>
      <c r="T29" s="166" t="n">
        <v>0.5893</v>
      </c>
      <c r="U29" s="164" t="n">
        <v>0.6176</v>
      </c>
      <c r="V29" s="165" t="n">
        <v>0.6048</v>
      </c>
      <c r="W29" s="166" t="n">
        <v>0.5909</v>
      </c>
      <c r="X29" s="164" t="n">
        <v>0.9464</v>
      </c>
      <c r="Y29" s="165" t="n">
        <v>0.8462</v>
      </c>
      <c r="Z29" s="166" t="n">
        <v>0.6</v>
      </c>
      <c r="AA29" s="164" t="n">
        <v>0.9138</v>
      </c>
      <c r="AB29" s="165" t="n">
        <v>0.7957</v>
      </c>
      <c r="AC29" s="166" t="n">
        <v>1</v>
      </c>
      <c r="AD29" s="164" t="n">
        <v>0.9167</v>
      </c>
      <c r="AE29" s="165" t="n">
        <v>0.9524</v>
      </c>
      <c r="AF29" s="166" t="n">
        <v>0.6885</v>
      </c>
      <c r="AG29" s="164" t="n">
        <v>0.93</v>
      </c>
      <c r="AH29" s="165" t="n">
        <v>0.8385</v>
      </c>
    </row>
    <row r="30" s="120" customFormat="true" ht="20.1" hidden="false" customHeight="true" outlineLevel="0" collapsed="false">
      <c r="A30" s="42" t="s">
        <v>27</v>
      </c>
      <c r="B30" s="163"/>
      <c r="C30" s="164"/>
      <c r="D30" s="165"/>
      <c r="E30" s="166"/>
      <c r="F30" s="164"/>
      <c r="G30" s="165"/>
      <c r="H30" s="166"/>
      <c r="I30" s="164"/>
      <c r="J30" s="165"/>
      <c r="K30" s="166"/>
      <c r="L30" s="164"/>
      <c r="M30" s="165"/>
      <c r="N30" s="166"/>
      <c r="O30" s="164"/>
      <c r="P30" s="165"/>
      <c r="Q30" s="166"/>
      <c r="R30" s="164"/>
      <c r="S30" s="165"/>
      <c r="T30" s="166"/>
      <c r="U30" s="164"/>
      <c r="V30" s="165"/>
      <c r="W30" s="166"/>
      <c r="X30" s="164"/>
      <c r="Y30" s="165"/>
      <c r="Z30" s="166"/>
      <c r="AA30" s="164"/>
      <c r="AB30" s="165"/>
      <c r="AC30" s="166"/>
      <c r="AD30" s="164"/>
      <c r="AE30" s="165"/>
      <c r="AF30" s="166"/>
      <c r="AG30" s="164"/>
      <c r="AH30" s="165"/>
    </row>
    <row r="31" s="120" customFormat="true" ht="20.1" hidden="false" customHeight="true" outlineLevel="0" collapsed="false">
      <c r="A31" s="42" t="s">
        <v>28</v>
      </c>
      <c r="B31" s="163"/>
      <c r="C31" s="164"/>
      <c r="D31" s="165"/>
      <c r="E31" s="166"/>
      <c r="F31" s="164"/>
      <c r="G31" s="165"/>
      <c r="H31" s="166"/>
      <c r="I31" s="164"/>
      <c r="J31" s="165"/>
      <c r="K31" s="166"/>
      <c r="L31" s="164"/>
      <c r="M31" s="165"/>
      <c r="N31" s="166"/>
      <c r="O31" s="164"/>
      <c r="P31" s="165"/>
      <c r="Q31" s="166"/>
      <c r="R31" s="164"/>
      <c r="S31" s="165"/>
      <c r="T31" s="166"/>
      <c r="U31" s="164"/>
      <c r="V31" s="165"/>
      <c r="W31" s="166"/>
      <c r="X31" s="164"/>
      <c r="Y31" s="165"/>
      <c r="Z31" s="166"/>
      <c r="AA31" s="164"/>
      <c r="AB31" s="165"/>
      <c r="AC31" s="166"/>
      <c r="AD31" s="164"/>
      <c r="AE31" s="165"/>
      <c r="AF31" s="166"/>
      <c r="AG31" s="164"/>
      <c r="AH31" s="165"/>
    </row>
    <row r="32" s="120" customFormat="true" ht="20.1" hidden="false" customHeight="true" outlineLevel="0" collapsed="false">
      <c r="A32" s="42" t="s">
        <v>24</v>
      </c>
      <c r="B32" s="167" t="n">
        <v>0.52</v>
      </c>
      <c r="C32" s="168" t="n">
        <v>0.8103</v>
      </c>
      <c r="D32" s="169" t="n">
        <v>0.6963</v>
      </c>
      <c r="E32" s="170" t="n">
        <v>0.4267</v>
      </c>
      <c r="F32" s="168" t="n">
        <v>0.7586</v>
      </c>
      <c r="G32" s="169" t="n">
        <v>0.6283</v>
      </c>
      <c r="H32" s="170" t="n">
        <v>0.4493</v>
      </c>
      <c r="I32" s="168" t="n">
        <v>0.5862</v>
      </c>
      <c r="J32" s="169" t="n">
        <v>0.5351</v>
      </c>
      <c r="K32" s="170" t="n">
        <v>0.5</v>
      </c>
      <c r="L32" s="168"/>
      <c r="M32" s="169" t="n">
        <v>0.5</v>
      </c>
      <c r="N32" s="170" t="n">
        <v>0.5867</v>
      </c>
      <c r="O32" s="168" t="n">
        <v>0.6293</v>
      </c>
      <c r="P32" s="169" t="n">
        <v>0.6126</v>
      </c>
      <c r="Q32" s="170" t="n">
        <v>0.75</v>
      </c>
      <c r="R32" s="168" t="n">
        <v>0.9196</v>
      </c>
      <c r="S32" s="169" t="n">
        <v>0.8533</v>
      </c>
      <c r="T32" s="170" t="n">
        <v>0.5893</v>
      </c>
      <c r="U32" s="168" t="n">
        <v>0.6176</v>
      </c>
      <c r="V32" s="169" t="n">
        <v>0.6048</v>
      </c>
      <c r="W32" s="170" t="n">
        <v>0.5909</v>
      </c>
      <c r="X32" s="168" t="n">
        <v>0.9464</v>
      </c>
      <c r="Y32" s="169" t="n">
        <v>0.8462</v>
      </c>
      <c r="Z32" s="170" t="n">
        <v>0.6</v>
      </c>
      <c r="AA32" s="168" t="n">
        <v>0.9138</v>
      </c>
      <c r="AB32" s="169" t="n">
        <v>0.7957</v>
      </c>
      <c r="AC32" s="170" t="n">
        <v>1</v>
      </c>
      <c r="AD32" s="168" t="n">
        <v>0.9167</v>
      </c>
      <c r="AE32" s="169" t="n">
        <v>0.9524</v>
      </c>
      <c r="AF32" s="170" t="n">
        <v>0.6885</v>
      </c>
      <c r="AG32" s="168" t="n">
        <v>0.93</v>
      </c>
      <c r="AH32" s="169" t="n">
        <v>0.8385</v>
      </c>
    </row>
    <row r="33" s="120" customFormat="true" ht="20.1" hidden="false" customHeight="true" outlineLevel="0" collapsed="false">
      <c r="A33" s="37" t="s">
        <v>33</v>
      </c>
      <c r="B33" s="163"/>
      <c r="C33" s="164"/>
      <c r="D33" s="165"/>
      <c r="E33" s="166"/>
      <c r="F33" s="164"/>
      <c r="G33" s="165"/>
      <c r="H33" s="166"/>
      <c r="I33" s="164"/>
      <c r="J33" s="165"/>
      <c r="K33" s="166"/>
      <c r="L33" s="164"/>
      <c r="M33" s="165"/>
      <c r="N33" s="166"/>
      <c r="O33" s="164"/>
      <c r="P33" s="165"/>
      <c r="Q33" s="166"/>
      <c r="R33" s="164"/>
      <c r="S33" s="165"/>
      <c r="T33" s="166"/>
      <c r="U33" s="164"/>
      <c r="V33" s="165"/>
      <c r="W33" s="166"/>
      <c r="X33" s="164"/>
      <c r="Y33" s="165"/>
      <c r="Z33" s="166"/>
      <c r="AA33" s="164"/>
      <c r="AB33" s="165"/>
      <c r="AC33" s="166"/>
      <c r="AD33" s="164"/>
      <c r="AE33" s="165"/>
      <c r="AF33" s="166"/>
      <c r="AG33" s="164"/>
      <c r="AH33" s="165"/>
    </row>
    <row r="34" s="120" customFormat="true" ht="20.1" hidden="false" customHeight="true" outlineLevel="0" collapsed="false">
      <c r="A34" s="42" t="s">
        <v>26</v>
      </c>
      <c r="B34" s="163" t="n">
        <v>0.5405</v>
      </c>
      <c r="C34" s="164" t="n">
        <v>0.5263</v>
      </c>
      <c r="D34" s="165" t="n">
        <v>0.5333</v>
      </c>
      <c r="E34" s="166" t="n">
        <v>0.4054</v>
      </c>
      <c r="F34" s="164" t="n">
        <v>0.4474</v>
      </c>
      <c r="G34" s="165" t="n">
        <v>0.4267</v>
      </c>
      <c r="H34" s="166" t="n">
        <v>0.4595</v>
      </c>
      <c r="I34" s="164" t="n">
        <v>0.5405</v>
      </c>
      <c r="J34" s="165" t="n">
        <v>0.5</v>
      </c>
      <c r="K34" s="166"/>
      <c r="L34" s="164"/>
      <c r="M34" s="165"/>
      <c r="N34" s="166" t="n">
        <v>0.6667</v>
      </c>
      <c r="O34" s="164" t="n">
        <v>0.6579</v>
      </c>
      <c r="P34" s="165" t="n">
        <v>0.6622</v>
      </c>
      <c r="Q34" s="166" t="n">
        <v>0.7838</v>
      </c>
      <c r="R34" s="164" t="n">
        <v>0.7895</v>
      </c>
      <c r="S34" s="165" t="n">
        <v>0.7867</v>
      </c>
      <c r="T34" s="166" t="n">
        <v>0.4783</v>
      </c>
      <c r="U34" s="164" t="n">
        <v>0.48</v>
      </c>
      <c r="V34" s="165" t="n">
        <v>0.4792</v>
      </c>
      <c r="W34" s="166" t="n">
        <v>1</v>
      </c>
      <c r="X34" s="164" t="n">
        <v>0.9091</v>
      </c>
      <c r="Y34" s="165" t="n">
        <v>0.9583</v>
      </c>
      <c r="Z34" s="166" t="n">
        <v>0.7647</v>
      </c>
      <c r="AA34" s="164" t="n">
        <v>0.7632</v>
      </c>
      <c r="AB34" s="165" t="n">
        <v>0.7639</v>
      </c>
      <c r="AC34" s="166" t="n">
        <v>0.8889</v>
      </c>
      <c r="AD34" s="164" t="n">
        <v>0.75</v>
      </c>
      <c r="AE34" s="165" t="n">
        <v>0.8235</v>
      </c>
      <c r="AF34" s="166" t="n">
        <v>0.64</v>
      </c>
      <c r="AG34" s="164" t="n">
        <v>0.7931</v>
      </c>
      <c r="AH34" s="165" t="n">
        <v>0.7222</v>
      </c>
    </row>
    <row r="35" s="120" customFormat="true" ht="20.1" hidden="false" customHeight="true" outlineLevel="0" collapsed="false">
      <c r="A35" s="42" t="s">
        <v>27</v>
      </c>
      <c r="B35" s="163"/>
      <c r="C35" s="164"/>
      <c r="D35" s="165"/>
      <c r="E35" s="166"/>
      <c r="F35" s="164"/>
      <c r="G35" s="165"/>
      <c r="H35" s="166"/>
      <c r="I35" s="164"/>
      <c r="J35" s="165"/>
      <c r="K35" s="166"/>
      <c r="L35" s="164"/>
      <c r="M35" s="165"/>
      <c r="N35" s="166"/>
      <c r="O35" s="164"/>
      <c r="P35" s="165"/>
      <c r="Q35" s="166"/>
      <c r="R35" s="164"/>
      <c r="S35" s="165"/>
      <c r="T35" s="166"/>
      <c r="U35" s="164"/>
      <c r="V35" s="165"/>
      <c r="W35" s="166"/>
      <c r="X35" s="164"/>
      <c r="Y35" s="165"/>
      <c r="Z35" s="166"/>
      <c r="AA35" s="164"/>
      <c r="AB35" s="165"/>
      <c r="AC35" s="166"/>
      <c r="AD35" s="164"/>
      <c r="AE35" s="165"/>
      <c r="AF35" s="166"/>
      <c r="AG35" s="164"/>
      <c r="AH35" s="165"/>
    </row>
    <row r="36" s="120" customFormat="true" ht="20.1" hidden="false" customHeight="true" outlineLevel="0" collapsed="false">
      <c r="A36" s="42" t="s">
        <v>28</v>
      </c>
      <c r="B36" s="163"/>
      <c r="C36" s="164"/>
      <c r="D36" s="165"/>
      <c r="E36" s="166"/>
      <c r="F36" s="164"/>
      <c r="G36" s="165"/>
      <c r="H36" s="166"/>
      <c r="I36" s="164"/>
      <c r="J36" s="165"/>
      <c r="K36" s="166"/>
      <c r="L36" s="164"/>
      <c r="M36" s="165"/>
      <c r="N36" s="166"/>
      <c r="O36" s="164"/>
      <c r="P36" s="165"/>
      <c r="Q36" s="166"/>
      <c r="R36" s="164"/>
      <c r="S36" s="165"/>
      <c r="T36" s="166"/>
      <c r="U36" s="164"/>
      <c r="V36" s="165"/>
      <c r="W36" s="166"/>
      <c r="X36" s="164"/>
      <c r="Y36" s="165"/>
      <c r="Z36" s="166"/>
      <c r="AA36" s="164"/>
      <c r="AB36" s="165"/>
      <c r="AC36" s="166"/>
      <c r="AD36" s="164"/>
      <c r="AE36" s="165"/>
      <c r="AF36" s="166"/>
      <c r="AG36" s="164"/>
      <c r="AH36" s="165"/>
    </row>
    <row r="37" s="120" customFormat="true" ht="20.1" hidden="false" customHeight="true" outlineLevel="0" collapsed="false">
      <c r="A37" s="42" t="s">
        <v>24</v>
      </c>
      <c r="B37" s="167" t="n">
        <v>0.5405</v>
      </c>
      <c r="C37" s="168" t="n">
        <v>0.5263</v>
      </c>
      <c r="D37" s="169" t="n">
        <v>0.5333</v>
      </c>
      <c r="E37" s="170" t="n">
        <v>0.4054</v>
      </c>
      <c r="F37" s="168" t="n">
        <v>0.4474</v>
      </c>
      <c r="G37" s="169" t="n">
        <v>0.4267</v>
      </c>
      <c r="H37" s="170" t="n">
        <v>0.4595</v>
      </c>
      <c r="I37" s="168" t="n">
        <v>0.5405</v>
      </c>
      <c r="J37" s="169" t="n">
        <v>0.5</v>
      </c>
      <c r="K37" s="170"/>
      <c r="L37" s="168"/>
      <c r="M37" s="169"/>
      <c r="N37" s="170" t="n">
        <v>0.6667</v>
      </c>
      <c r="O37" s="168" t="n">
        <v>0.6579</v>
      </c>
      <c r="P37" s="169" t="n">
        <v>0.6622</v>
      </c>
      <c r="Q37" s="170" t="n">
        <v>0.7838</v>
      </c>
      <c r="R37" s="168" t="n">
        <v>0.7895</v>
      </c>
      <c r="S37" s="169" t="n">
        <v>0.7867</v>
      </c>
      <c r="T37" s="170" t="n">
        <v>0.4783</v>
      </c>
      <c r="U37" s="168" t="n">
        <v>0.48</v>
      </c>
      <c r="V37" s="169" t="n">
        <v>0.4792</v>
      </c>
      <c r="W37" s="170" t="n">
        <v>1</v>
      </c>
      <c r="X37" s="168" t="n">
        <v>0.9091</v>
      </c>
      <c r="Y37" s="169" t="n">
        <v>0.9583</v>
      </c>
      <c r="Z37" s="170" t="n">
        <v>0.7647</v>
      </c>
      <c r="AA37" s="168" t="n">
        <v>0.7632</v>
      </c>
      <c r="AB37" s="169" t="n">
        <v>0.7639</v>
      </c>
      <c r="AC37" s="170" t="n">
        <v>0.8889</v>
      </c>
      <c r="AD37" s="168" t="n">
        <v>0.75</v>
      </c>
      <c r="AE37" s="169" t="n">
        <v>0.8235</v>
      </c>
      <c r="AF37" s="170" t="n">
        <v>0.64</v>
      </c>
      <c r="AG37" s="168" t="n">
        <v>0.7931</v>
      </c>
      <c r="AH37" s="169" t="n">
        <v>0.7222</v>
      </c>
    </row>
    <row r="38" s="120" customFormat="true" ht="20.1" hidden="false" customHeight="true" outlineLevel="0" collapsed="false">
      <c r="A38" s="37" t="s">
        <v>34</v>
      </c>
      <c r="B38" s="163"/>
      <c r="C38" s="164"/>
      <c r="D38" s="165"/>
      <c r="E38" s="166"/>
      <c r="F38" s="164"/>
      <c r="G38" s="165"/>
      <c r="H38" s="166"/>
      <c r="I38" s="164"/>
      <c r="J38" s="165"/>
      <c r="K38" s="166"/>
      <c r="L38" s="164"/>
      <c r="M38" s="165"/>
      <c r="N38" s="166"/>
      <c r="O38" s="164"/>
      <c r="P38" s="165"/>
      <c r="Q38" s="166"/>
      <c r="R38" s="164"/>
      <c r="S38" s="165"/>
      <c r="T38" s="166"/>
      <c r="U38" s="164"/>
      <c r="V38" s="165"/>
      <c r="W38" s="166"/>
      <c r="X38" s="164"/>
      <c r="Y38" s="165"/>
      <c r="Z38" s="166"/>
      <c r="AA38" s="164"/>
      <c r="AB38" s="165"/>
      <c r="AC38" s="166"/>
      <c r="AD38" s="164"/>
      <c r="AE38" s="165"/>
      <c r="AF38" s="166"/>
      <c r="AG38" s="164"/>
      <c r="AH38" s="165"/>
    </row>
    <row r="39" s="120" customFormat="true" ht="20.1" hidden="false" customHeight="true" outlineLevel="0" collapsed="false">
      <c r="A39" s="42" t="s">
        <v>26</v>
      </c>
      <c r="B39" s="163" t="n">
        <v>0.3993</v>
      </c>
      <c r="C39" s="164" t="n">
        <v>0.5442</v>
      </c>
      <c r="D39" s="165" t="n">
        <v>0.483</v>
      </c>
      <c r="E39" s="166" t="n">
        <v>0.4396</v>
      </c>
      <c r="F39" s="164" t="n">
        <v>0.5645</v>
      </c>
      <c r="G39" s="165" t="n">
        <v>0.5116</v>
      </c>
      <c r="H39" s="166" t="n">
        <v>0.4322</v>
      </c>
      <c r="I39" s="164" t="n">
        <v>0.5308</v>
      </c>
      <c r="J39" s="165" t="n">
        <v>0.4892</v>
      </c>
      <c r="K39" s="166"/>
      <c r="L39" s="164"/>
      <c r="M39" s="165"/>
      <c r="N39" s="166" t="n">
        <v>0.5421</v>
      </c>
      <c r="O39" s="164" t="n">
        <v>0.6909</v>
      </c>
      <c r="P39" s="165" t="n">
        <v>0.6279</v>
      </c>
      <c r="Q39" s="166" t="n">
        <v>0.7143</v>
      </c>
      <c r="R39" s="164" t="n">
        <v>0.7876</v>
      </c>
      <c r="S39" s="165" t="n">
        <v>0.7566</v>
      </c>
      <c r="T39" s="166" t="n">
        <v>0.5263</v>
      </c>
      <c r="U39" s="164" t="n">
        <v>0.5545</v>
      </c>
      <c r="V39" s="165" t="n">
        <v>0.5411</v>
      </c>
      <c r="W39" s="166" t="n">
        <v>0.5542</v>
      </c>
      <c r="X39" s="164" t="n">
        <v>0.6894</v>
      </c>
      <c r="Y39" s="165" t="n">
        <v>0.6434</v>
      </c>
      <c r="Z39" s="166" t="n">
        <v>0.6923</v>
      </c>
      <c r="AA39" s="164" t="n">
        <v>0.7346</v>
      </c>
      <c r="AB39" s="165" t="n">
        <v>0.7167</v>
      </c>
      <c r="AC39" s="166" t="n">
        <v>0.5698</v>
      </c>
      <c r="AD39" s="164" t="n">
        <v>0.7024</v>
      </c>
      <c r="AE39" s="165" t="n">
        <v>0.6353</v>
      </c>
      <c r="AF39" s="166" t="n">
        <v>0.6667</v>
      </c>
      <c r="AG39" s="164" t="n">
        <v>0.7785</v>
      </c>
      <c r="AH39" s="165" t="n">
        <v>0.7347</v>
      </c>
    </row>
    <row r="40" s="120" customFormat="true" ht="20.1" hidden="false" customHeight="true" outlineLevel="0" collapsed="false">
      <c r="A40" s="42" t="s">
        <v>27</v>
      </c>
      <c r="B40" s="163" t="n">
        <v>0.4286</v>
      </c>
      <c r="C40" s="164" t="n">
        <v>0.7647</v>
      </c>
      <c r="D40" s="165" t="n">
        <v>0.6667</v>
      </c>
      <c r="E40" s="166" t="n">
        <v>0.2857</v>
      </c>
      <c r="F40" s="164" t="n">
        <v>0.7647</v>
      </c>
      <c r="G40" s="165" t="n">
        <v>0.625</v>
      </c>
      <c r="H40" s="166" t="n">
        <v>0.1429</v>
      </c>
      <c r="I40" s="164" t="n">
        <v>0.5882</v>
      </c>
      <c r="J40" s="165" t="n">
        <v>0.4583</v>
      </c>
      <c r="K40" s="166"/>
      <c r="L40" s="164"/>
      <c r="M40" s="165"/>
      <c r="N40" s="166" t="n">
        <v>0.7143</v>
      </c>
      <c r="O40" s="164" t="n">
        <v>0.9412</v>
      </c>
      <c r="P40" s="165" t="n">
        <v>0.875</v>
      </c>
      <c r="Q40" s="166" t="n">
        <v>0.7143</v>
      </c>
      <c r="R40" s="164" t="n">
        <v>0.9412</v>
      </c>
      <c r="S40" s="165" t="n">
        <v>0.875</v>
      </c>
      <c r="T40" s="166" t="n">
        <v>0.5714</v>
      </c>
      <c r="U40" s="164" t="n">
        <v>0.7059</v>
      </c>
      <c r="V40" s="165" t="n">
        <v>0.6667</v>
      </c>
      <c r="W40" s="166"/>
      <c r="X40" s="164"/>
      <c r="Y40" s="165"/>
      <c r="Z40" s="166" t="n">
        <v>1</v>
      </c>
      <c r="AA40" s="164" t="n">
        <v>0.9412</v>
      </c>
      <c r="AB40" s="165" t="n">
        <v>0.9583</v>
      </c>
      <c r="AC40" s="166"/>
      <c r="AD40" s="164"/>
      <c r="AE40" s="165"/>
      <c r="AF40" s="166" t="n">
        <v>1</v>
      </c>
      <c r="AG40" s="164" t="n">
        <v>0.9412</v>
      </c>
      <c r="AH40" s="165" t="n">
        <v>0.9583</v>
      </c>
    </row>
    <row r="41" s="120" customFormat="true" ht="20.1" hidden="false" customHeight="true" outlineLevel="0" collapsed="false">
      <c r="A41" s="42" t="s">
        <v>28</v>
      </c>
      <c r="B41" s="163" t="n">
        <v>1</v>
      </c>
      <c r="C41" s="164" t="n">
        <v>0.5</v>
      </c>
      <c r="D41" s="165" t="n">
        <v>0.75</v>
      </c>
      <c r="E41" s="166" t="n">
        <v>1</v>
      </c>
      <c r="F41" s="164" t="n">
        <v>0.5</v>
      </c>
      <c r="G41" s="165" t="n">
        <v>0.75</v>
      </c>
      <c r="H41" s="166" t="n">
        <v>1</v>
      </c>
      <c r="I41" s="164" t="n">
        <v>0.5</v>
      </c>
      <c r="J41" s="165" t="n">
        <v>0.75</v>
      </c>
      <c r="K41" s="166"/>
      <c r="L41" s="164"/>
      <c r="M41" s="165"/>
      <c r="N41" s="166" t="n">
        <v>1</v>
      </c>
      <c r="O41" s="164" t="n">
        <v>1</v>
      </c>
      <c r="P41" s="165" t="n">
        <v>1</v>
      </c>
      <c r="Q41" s="166" t="n">
        <v>1</v>
      </c>
      <c r="R41" s="164" t="n">
        <v>1</v>
      </c>
      <c r="S41" s="165" t="n">
        <v>1</v>
      </c>
      <c r="T41" s="166" t="n">
        <v>1</v>
      </c>
      <c r="U41" s="164" t="n">
        <v>1</v>
      </c>
      <c r="V41" s="165" t="n">
        <v>1</v>
      </c>
      <c r="W41" s="166"/>
      <c r="X41" s="164"/>
      <c r="Y41" s="165"/>
      <c r="Z41" s="166" t="n">
        <v>1</v>
      </c>
      <c r="AA41" s="164" t="n">
        <v>1</v>
      </c>
      <c r="AB41" s="165" t="n">
        <v>1</v>
      </c>
      <c r="AC41" s="166" t="n">
        <v>1</v>
      </c>
      <c r="AD41" s="164" t="n">
        <v>0.5</v>
      </c>
      <c r="AE41" s="165" t="n">
        <v>0.75</v>
      </c>
      <c r="AF41" s="166"/>
      <c r="AG41" s="164"/>
      <c r="AH41" s="165"/>
    </row>
    <row r="42" s="120" customFormat="true" ht="20.1" hidden="false" customHeight="true" outlineLevel="0" collapsed="false">
      <c r="A42" s="42" t="s">
        <v>24</v>
      </c>
      <c r="B42" s="167" t="n">
        <v>0.4048</v>
      </c>
      <c r="C42" s="168" t="n">
        <v>0.5623</v>
      </c>
      <c r="D42" s="169" t="n">
        <v>0.4971</v>
      </c>
      <c r="E42" s="170" t="n">
        <v>0.436</v>
      </c>
      <c r="F42" s="168" t="n">
        <v>0.5809</v>
      </c>
      <c r="G42" s="169" t="n">
        <v>0.5208</v>
      </c>
      <c r="H42" s="170" t="n">
        <v>0.4221</v>
      </c>
      <c r="I42" s="168" t="n">
        <v>0.5355</v>
      </c>
      <c r="J42" s="169" t="n">
        <v>0.4885</v>
      </c>
      <c r="K42" s="170"/>
      <c r="L42" s="168"/>
      <c r="M42" s="169"/>
      <c r="N42" s="170" t="n">
        <v>0.5536</v>
      </c>
      <c r="O42" s="168" t="n">
        <v>0.7132</v>
      </c>
      <c r="P42" s="169" t="n">
        <v>0.6471</v>
      </c>
      <c r="Q42" s="170" t="n">
        <v>0.7163</v>
      </c>
      <c r="R42" s="168" t="n">
        <v>0.8015</v>
      </c>
      <c r="S42" s="169" t="n">
        <v>0.7661</v>
      </c>
      <c r="T42" s="170" t="n">
        <v>0.534</v>
      </c>
      <c r="U42" s="168" t="n">
        <v>0.5789</v>
      </c>
      <c r="V42" s="169" t="n">
        <v>0.5585</v>
      </c>
      <c r="W42" s="170" t="n">
        <v>0.5542</v>
      </c>
      <c r="X42" s="168" t="n">
        <v>0.6894</v>
      </c>
      <c r="Y42" s="169" t="n">
        <v>0.6434</v>
      </c>
      <c r="Z42" s="170" t="n">
        <v>0.7093</v>
      </c>
      <c r="AA42" s="168" t="n">
        <v>0.7531</v>
      </c>
      <c r="AB42" s="169" t="n">
        <v>0.735</v>
      </c>
      <c r="AC42" s="170" t="n">
        <v>0.5795</v>
      </c>
      <c r="AD42" s="168" t="n">
        <v>0.6977</v>
      </c>
      <c r="AE42" s="169" t="n">
        <v>0.6379</v>
      </c>
      <c r="AF42" s="170" t="n">
        <v>0.69</v>
      </c>
      <c r="AG42" s="168" t="n">
        <v>0.7957</v>
      </c>
      <c r="AH42" s="169" t="n">
        <v>0.7553</v>
      </c>
    </row>
    <row r="43" s="120" customFormat="true" ht="20.1" hidden="false" customHeight="true" outlineLevel="0" collapsed="false">
      <c r="A43" s="37" t="s">
        <v>35</v>
      </c>
      <c r="B43" s="163"/>
      <c r="C43" s="164"/>
      <c r="D43" s="165"/>
      <c r="E43" s="166"/>
      <c r="F43" s="164"/>
      <c r="G43" s="165"/>
      <c r="H43" s="166"/>
      <c r="I43" s="164"/>
      <c r="J43" s="165"/>
      <c r="K43" s="166"/>
      <c r="L43" s="164"/>
      <c r="M43" s="165"/>
      <c r="N43" s="166"/>
      <c r="O43" s="164"/>
      <c r="P43" s="165"/>
      <c r="Q43" s="166"/>
      <c r="R43" s="164"/>
      <c r="S43" s="165"/>
      <c r="T43" s="166"/>
      <c r="U43" s="164"/>
      <c r="V43" s="165"/>
      <c r="W43" s="166"/>
      <c r="X43" s="164"/>
      <c r="Y43" s="165"/>
      <c r="Z43" s="166"/>
      <c r="AA43" s="164"/>
      <c r="AB43" s="165"/>
      <c r="AC43" s="166"/>
      <c r="AD43" s="164"/>
      <c r="AE43" s="165"/>
      <c r="AF43" s="166"/>
      <c r="AG43" s="164"/>
      <c r="AH43" s="165"/>
    </row>
    <row r="44" s="120" customFormat="true" ht="20.1" hidden="false" customHeight="true" outlineLevel="0" collapsed="false">
      <c r="A44" s="42" t="s">
        <v>26</v>
      </c>
      <c r="B44" s="163" t="n">
        <v>0.794</v>
      </c>
      <c r="C44" s="164" t="n">
        <v>0.8138</v>
      </c>
      <c r="D44" s="165" t="n">
        <v>0.807</v>
      </c>
      <c r="E44" s="166" t="n">
        <v>0.5779</v>
      </c>
      <c r="F44" s="164" t="n">
        <v>0.6809</v>
      </c>
      <c r="G44" s="165" t="n">
        <v>0.6452</v>
      </c>
      <c r="H44" s="166" t="n">
        <v>0.5729</v>
      </c>
      <c r="I44" s="164" t="n">
        <v>0.6431</v>
      </c>
      <c r="J44" s="165" t="n">
        <v>0.6184</v>
      </c>
      <c r="K44" s="166"/>
      <c r="L44" s="164" t="n">
        <v>0.6667</v>
      </c>
      <c r="M44" s="165" t="n">
        <v>0.6667</v>
      </c>
      <c r="N44" s="166" t="n">
        <v>0.6734</v>
      </c>
      <c r="O44" s="164" t="n">
        <v>0.7606</v>
      </c>
      <c r="P44" s="165" t="n">
        <v>0.7304</v>
      </c>
      <c r="Q44" s="166" t="n">
        <v>0.7817</v>
      </c>
      <c r="R44" s="164" t="n">
        <v>0.8717</v>
      </c>
      <c r="S44" s="165" t="n">
        <v>0.8406</v>
      </c>
      <c r="T44" s="166" t="n">
        <v>0.719</v>
      </c>
      <c r="U44" s="164" t="n">
        <v>0.7425</v>
      </c>
      <c r="V44" s="165" t="n">
        <v>0.734</v>
      </c>
      <c r="W44" s="166" t="n">
        <v>0.7273</v>
      </c>
      <c r="X44" s="164" t="n">
        <v>0.8519</v>
      </c>
      <c r="Y44" s="165" t="n">
        <v>0.8158</v>
      </c>
      <c r="Z44" s="166" t="n">
        <v>0.7766</v>
      </c>
      <c r="AA44" s="164" t="n">
        <v>0.8342</v>
      </c>
      <c r="AB44" s="165" t="n">
        <v>0.8144</v>
      </c>
      <c r="AC44" s="166" t="n">
        <v>0.625</v>
      </c>
      <c r="AD44" s="164" t="n">
        <v>0.7595</v>
      </c>
      <c r="AE44" s="165" t="n">
        <v>0.7037</v>
      </c>
      <c r="AF44" s="166" t="n">
        <v>0.8156</v>
      </c>
      <c r="AG44" s="164" t="n">
        <v>0.8824</v>
      </c>
      <c r="AH44" s="165" t="n">
        <v>0.8605</v>
      </c>
    </row>
    <row r="45" s="120" customFormat="true" ht="20.1" hidden="false" customHeight="true" outlineLevel="0" collapsed="false">
      <c r="A45" s="42" t="s">
        <v>27</v>
      </c>
      <c r="B45" s="163"/>
      <c r="C45" s="164"/>
      <c r="D45" s="165"/>
      <c r="E45" s="166"/>
      <c r="F45" s="164"/>
      <c r="G45" s="165"/>
      <c r="H45" s="166"/>
      <c r="I45" s="164"/>
      <c r="J45" s="165"/>
      <c r="K45" s="166"/>
      <c r="L45" s="164"/>
      <c r="M45" s="165"/>
      <c r="N45" s="166"/>
      <c r="O45" s="164"/>
      <c r="P45" s="165"/>
      <c r="Q45" s="166"/>
      <c r="R45" s="164"/>
      <c r="S45" s="165"/>
      <c r="T45" s="166"/>
      <c r="U45" s="164"/>
      <c r="V45" s="165"/>
      <c r="W45" s="166"/>
      <c r="X45" s="164"/>
      <c r="Y45" s="165"/>
      <c r="Z45" s="166"/>
      <c r="AA45" s="164"/>
      <c r="AB45" s="165"/>
      <c r="AC45" s="166"/>
      <c r="AD45" s="164"/>
      <c r="AE45" s="165"/>
      <c r="AF45" s="166"/>
      <c r="AG45" s="164"/>
      <c r="AH45" s="165"/>
    </row>
    <row r="46" s="120" customFormat="true" ht="20.1" hidden="false" customHeight="true" outlineLevel="0" collapsed="false">
      <c r="A46" s="42" t="s">
        <v>28</v>
      </c>
      <c r="B46" s="163"/>
      <c r="C46" s="164"/>
      <c r="D46" s="165"/>
      <c r="E46" s="166"/>
      <c r="F46" s="164"/>
      <c r="G46" s="165"/>
      <c r="H46" s="166"/>
      <c r="I46" s="164"/>
      <c r="J46" s="165"/>
      <c r="K46" s="166"/>
      <c r="L46" s="164"/>
      <c r="M46" s="165"/>
      <c r="N46" s="166"/>
      <c r="O46" s="164"/>
      <c r="P46" s="165"/>
      <c r="Q46" s="166"/>
      <c r="R46" s="164"/>
      <c r="S46" s="165"/>
      <c r="T46" s="166"/>
      <c r="U46" s="164"/>
      <c r="V46" s="165"/>
      <c r="W46" s="166"/>
      <c r="X46" s="164"/>
      <c r="Y46" s="165"/>
      <c r="Z46" s="166"/>
      <c r="AA46" s="164"/>
      <c r="AB46" s="165"/>
      <c r="AC46" s="166"/>
      <c r="AD46" s="164"/>
      <c r="AE46" s="165"/>
      <c r="AF46" s="166"/>
      <c r="AG46" s="164"/>
      <c r="AH46" s="165"/>
    </row>
    <row r="47" s="120" customFormat="true" ht="20.1" hidden="false" customHeight="true" outlineLevel="0" collapsed="false">
      <c r="A47" s="42" t="s">
        <v>24</v>
      </c>
      <c r="B47" s="171" t="n">
        <v>0.794</v>
      </c>
      <c r="C47" s="172" t="n">
        <v>0.8138</v>
      </c>
      <c r="D47" s="173" t="n">
        <v>0.807</v>
      </c>
      <c r="E47" s="174" t="n">
        <v>0.5779</v>
      </c>
      <c r="F47" s="172" t="n">
        <v>0.6809</v>
      </c>
      <c r="G47" s="173" t="n">
        <v>0.6452</v>
      </c>
      <c r="H47" s="174" t="n">
        <v>0.5729</v>
      </c>
      <c r="I47" s="172" t="n">
        <v>0.6431</v>
      </c>
      <c r="J47" s="173" t="n">
        <v>0.6184</v>
      </c>
      <c r="K47" s="174"/>
      <c r="L47" s="172" t="n">
        <v>0.6667</v>
      </c>
      <c r="M47" s="173" t="n">
        <v>0.6667</v>
      </c>
      <c r="N47" s="174" t="n">
        <v>0.6734</v>
      </c>
      <c r="O47" s="172" t="n">
        <v>0.7606</v>
      </c>
      <c r="P47" s="173" t="n">
        <v>0.7304</v>
      </c>
      <c r="Q47" s="174" t="n">
        <v>0.7817</v>
      </c>
      <c r="R47" s="172" t="n">
        <v>0.8717</v>
      </c>
      <c r="S47" s="173" t="n">
        <v>0.8406</v>
      </c>
      <c r="T47" s="174" t="n">
        <v>0.719</v>
      </c>
      <c r="U47" s="172" t="n">
        <v>0.7425</v>
      </c>
      <c r="V47" s="173" t="n">
        <v>0.734</v>
      </c>
      <c r="W47" s="174" t="n">
        <v>0.7273</v>
      </c>
      <c r="X47" s="172" t="n">
        <v>0.8519</v>
      </c>
      <c r="Y47" s="173" t="n">
        <v>0.8158</v>
      </c>
      <c r="Z47" s="174" t="n">
        <v>0.7766</v>
      </c>
      <c r="AA47" s="172" t="n">
        <v>0.8342</v>
      </c>
      <c r="AB47" s="173" t="n">
        <v>0.8144</v>
      </c>
      <c r="AC47" s="174" t="n">
        <v>0.625</v>
      </c>
      <c r="AD47" s="172" t="n">
        <v>0.7595</v>
      </c>
      <c r="AE47" s="173" t="n">
        <v>0.7037</v>
      </c>
      <c r="AF47" s="174" t="n">
        <v>0.8156</v>
      </c>
      <c r="AG47" s="172" t="n">
        <v>0.8824</v>
      </c>
      <c r="AH47" s="173" t="n">
        <v>0.8605</v>
      </c>
    </row>
    <row r="48" s="120" customFormat="true" ht="20.1" hidden="false" customHeight="true" outlineLevel="0" collapsed="false">
      <c r="A48" s="37" t="s">
        <v>36</v>
      </c>
      <c r="B48" s="163"/>
      <c r="C48" s="164"/>
      <c r="D48" s="165"/>
      <c r="E48" s="166"/>
      <c r="F48" s="164"/>
      <c r="G48" s="165"/>
      <c r="H48" s="166"/>
      <c r="I48" s="164"/>
      <c r="J48" s="165"/>
      <c r="K48" s="166"/>
      <c r="L48" s="164"/>
      <c r="M48" s="165"/>
      <c r="N48" s="166"/>
      <c r="O48" s="164"/>
      <c r="P48" s="165"/>
      <c r="Q48" s="166" t="n">
        <v>0</v>
      </c>
      <c r="R48" s="164"/>
      <c r="S48" s="165"/>
      <c r="T48" s="166"/>
      <c r="U48" s="164"/>
      <c r="V48" s="165"/>
      <c r="W48" s="166"/>
      <c r="X48" s="164"/>
      <c r="Y48" s="165"/>
      <c r="Z48" s="166"/>
      <c r="AA48" s="164"/>
      <c r="AB48" s="165"/>
      <c r="AC48" s="166"/>
      <c r="AD48" s="164"/>
      <c r="AE48" s="165"/>
      <c r="AF48" s="166"/>
      <c r="AG48" s="164"/>
      <c r="AH48" s="165"/>
    </row>
    <row r="49" s="120" customFormat="true" ht="20.1" hidden="false" customHeight="true" outlineLevel="0" collapsed="false">
      <c r="A49" s="42" t="s">
        <v>26</v>
      </c>
      <c r="B49" s="175" t="n">
        <v>0.5421</v>
      </c>
      <c r="C49" s="176" t="n">
        <v>0.6704</v>
      </c>
      <c r="D49" s="165" t="n">
        <v>0.6196</v>
      </c>
      <c r="E49" s="177" t="n">
        <v>0.4711</v>
      </c>
      <c r="F49" s="176" t="n">
        <v>0.6308</v>
      </c>
      <c r="G49" s="165" t="n">
        <v>0.5675</v>
      </c>
      <c r="H49" s="177" t="n">
        <v>0.4565</v>
      </c>
      <c r="I49" s="176" t="n">
        <v>0.5939</v>
      </c>
      <c r="J49" s="165" t="n">
        <v>0.5393</v>
      </c>
      <c r="K49" s="177" t="n">
        <v>0.625</v>
      </c>
      <c r="L49" s="176" t="n">
        <v>0.8235</v>
      </c>
      <c r="M49" s="165" t="n">
        <v>0.76</v>
      </c>
      <c r="N49" s="177" t="n">
        <v>0.6063</v>
      </c>
      <c r="O49" s="176" t="n">
        <v>0.7263</v>
      </c>
      <c r="P49" s="165" t="n">
        <v>0.6788</v>
      </c>
      <c r="Q49" s="177" t="n">
        <v>0.7378</v>
      </c>
      <c r="R49" s="176" t="n">
        <v>0.843</v>
      </c>
      <c r="S49" s="165" t="n">
        <v>0.8012</v>
      </c>
      <c r="T49" s="177" t="n">
        <v>0.5992</v>
      </c>
      <c r="U49" s="176" t="n">
        <v>0.6548</v>
      </c>
      <c r="V49" s="165" t="n">
        <v>0.6309</v>
      </c>
      <c r="W49" s="177" t="n">
        <v>0.6067</v>
      </c>
      <c r="X49" s="176" t="n">
        <v>0.7934</v>
      </c>
      <c r="Y49" s="165" t="n">
        <v>0.7345</v>
      </c>
      <c r="Z49" s="177" t="n">
        <v>0.7065</v>
      </c>
      <c r="AA49" s="176" t="n">
        <v>0.821</v>
      </c>
      <c r="AB49" s="165" t="n">
        <v>0.7759</v>
      </c>
      <c r="AC49" s="177" t="n">
        <v>0.6875</v>
      </c>
      <c r="AD49" s="176" t="n">
        <v>0.7759</v>
      </c>
      <c r="AE49" s="165" t="n">
        <v>0.7377</v>
      </c>
      <c r="AF49" s="177" t="n">
        <v>0.7514</v>
      </c>
      <c r="AG49" s="176" t="n">
        <v>0.8544</v>
      </c>
      <c r="AH49" s="165" t="n">
        <v>0.8152</v>
      </c>
    </row>
    <row r="50" s="120" customFormat="true" ht="20.1" hidden="false" customHeight="true" outlineLevel="0" collapsed="false">
      <c r="A50" s="42" t="s">
        <v>27</v>
      </c>
      <c r="B50" s="175" t="n">
        <v>0.4286</v>
      </c>
      <c r="C50" s="176" t="n">
        <v>0.7647</v>
      </c>
      <c r="D50" s="165" t="n">
        <v>0.6667</v>
      </c>
      <c r="E50" s="177" t="n">
        <v>0.2857</v>
      </c>
      <c r="F50" s="176" t="n">
        <v>0.7647</v>
      </c>
      <c r="G50" s="165" t="n">
        <v>0.625</v>
      </c>
      <c r="H50" s="177" t="n">
        <v>0.1429</v>
      </c>
      <c r="I50" s="176" t="n">
        <v>0.5882</v>
      </c>
      <c r="J50" s="165" t="n">
        <v>0.4583</v>
      </c>
      <c r="K50" s="177"/>
      <c r="L50" s="176"/>
      <c r="M50" s="165"/>
      <c r="N50" s="177" t="n">
        <v>0.7143</v>
      </c>
      <c r="O50" s="176" t="n">
        <v>0.9412</v>
      </c>
      <c r="P50" s="165" t="n">
        <v>0.875</v>
      </c>
      <c r="Q50" s="177" t="n">
        <v>0.7143</v>
      </c>
      <c r="R50" s="176" t="n">
        <v>0.9412</v>
      </c>
      <c r="S50" s="165" t="n">
        <v>0.875</v>
      </c>
      <c r="T50" s="177" t="n">
        <v>0.5714</v>
      </c>
      <c r="U50" s="176" t="n">
        <v>0.7059</v>
      </c>
      <c r="V50" s="165" t="n">
        <v>0.6667</v>
      </c>
      <c r="W50" s="177"/>
      <c r="X50" s="176"/>
      <c r="Y50" s="165"/>
      <c r="Z50" s="177" t="n">
        <v>1</v>
      </c>
      <c r="AA50" s="176" t="n">
        <v>0.9412</v>
      </c>
      <c r="AB50" s="165" t="n">
        <v>0.9583</v>
      </c>
      <c r="AC50" s="177"/>
      <c r="AD50" s="176"/>
      <c r="AE50" s="165"/>
      <c r="AF50" s="177" t="n">
        <v>1</v>
      </c>
      <c r="AG50" s="176" t="n">
        <v>0.9412</v>
      </c>
      <c r="AH50" s="165" t="n">
        <v>0.9583</v>
      </c>
    </row>
    <row r="51" s="120" customFormat="true" ht="20.1" hidden="false" customHeight="true" outlineLevel="0" collapsed="false">
      <c r="A51" s="42" t="s">
        <v>28</v>
      </c>
      <c r="B51" s="175" t="n">
        <v>1</v>
      </c>
      <c r="C51" s="176" t="n">
        <v>0.5</v>
      </c>
      <c r="D51" s="165" t="n">
        <v>0.75</v>
      </c>
      <c r="E51" s="177" t="n">
        <v>1</v>
      </c>
      <c r="F51" s="176" t="n">
        <v>0.5</v>
      </c>
      <c r="G51" s="165" t="n">
        <v>0.75</v>
      </c>
      <c r="H51" s="177" t="n">
        <v>1</v>
      </c>
      <c r="I51" s="176" t="n">
        <v>0.5</v>
      </c>
      <c r="J51" s="165" t="n">
        <v>0.75</v>
      </c>
      <c r="K51" s="177"/>
      <c r="L51" s="176"/>
      <c r="M51" s="165"/>
      <c r="N51" s="177" t="n">
        <v>1</v>
      </c>
      <c r="O51" s="176" t="n">
        <v>1</v>
      </c>
      <c r="P51" s="165" t="n">
        <v>1</v>
      </c>
      <c r="Q51" s="177" t="n">
        <v>1</v>
      </c>
      <c r="R51" s="176" t="n">
        <v>1</v>
      </c>
      <c r="S51" s="165" t="n">
        <v>1</v>
      </c>
      <c r="T51" s="177" t="n">
        <v>1</v>
      </c>
      <c r="U51" s="176" t="n">
        <v>1</v>
      </c>
      <c r="V51" s="165" t="n">
        <v>1</v>
      </c>
      <c r="W51" s="177"/>
      <c r="X51" s="176"/>
      <c r="Y51" s="165"/>
      <c r="Z51" s="177" t="n">
        <v>1</v>
      </c>
      <c r="AA51" s="176" t="n">
        <v>1</v>
      </c>
      <c r="AB51" s="165" t="n">
        <v>1</v>
      </c>
      <c r="AC51" s="177" t="n">
        <v>1</v>
      </c>
      <c r="AD51" s="176" t="n">
        <v>0.5</v>
      </c>
      <c r="AE51" s="165" t="n">
        <v>0.75</v>
      </c>
      <c r="AF51" s="177"/>
      <c r="AG51" s="176"/>
      <c r="AH51" s="165"/>
    </row>
    <row r="52" s="120" customFormat="true" ht="20.1" hidden="false" customHeight="true" outlineLevel="0" collapsed="false">
      <c r="A52" s="65" t="s">
        <v>24</v>
      </c>
      <c r="B52" s="178" t="n">
        <v>0.5415</v>
      </c>
      <c r="C52" s="179" t="n">
        <v>0.6723</v>
      </c>
      <c r="D52" s="180" t="n">
        <v>0.6207</v>
      </c>
      <c r="E52" s="181" t="n">
        <v>0.4695</v>
      </c>
      <c r="F52" s="179" t="n">
        <v>0.6336</v>
      </c>
      <c r="G52" s="180" t="n">
        <v>0.5688</v>
      </c>
      <c r="H52" s="181" t="n">
        <v>0.4532</v>
      </c>
      <c r="I52" s="179" t="n">
        <v>0.5937</v>
      </c>
      <c r="J52" s="180" t="n">
        <v>0.5381</v>
      </c>
      <c r="K52" s="181" t="n">
        <v>0.625</v>
      </c>
      <c r="L52" s="179" t="n">
        <v>0.8235</v>
      </c>
      <c r="M52" s="180" t="n">
        <v>0.76</v>
      </c>
      <c r="N52" s="181" t="n">
        <v>0.6086</v>
      </c>
      <c r="O52" s="179" t="n">
        <v>0.7314</v>
      </c>
      <c r="P52" s="180" t="n">
        <v>0.683</v>
      </c>
      <c r="Q52" s="181" t="n">
        <v>0.738</v>
      </c>
      <c r="R52" s="179" t="n">
        <v>0.8453</v>
      </c>
      <c r="S52" s="180" t="n">
        <v>0.8029</v>
      </c>
      <c r="T52" s="181" t="n">
        <v>0.5997</v>
      </c>
      <c r="U52" s="179" t="n">
        <v>0.6572</v>
      </c>
      <c r="V52" s="180" t="n">
        <v>0.6327</v>
      </c>
      <c r="W52" s="181" t="n">
        <v>0.6067</v>
      </c>
      <c r="X52" s="179" t="n">
        <v>0.7934</v>
      </c>
      <c r="Y52" s="180" t="n">
        <v>0.7345</v>
      </c>
      <c r="Z52" s="181" t="n">
        <v>0.7112</v>
      </c>
      <c r="AA52" s="179" t="n">
        <v>0.8239</v>
      </c>
      <c r="AB52" s="180" t="n">
        <v>0.7798</v>
      </c>
      <c r="AC52" s="181" t="n">
        <v>0.6898</v>
      </c>
      <c r="AD52" s="179" t="n">
        <v>0.7744</v>
      </c>
      <c r="AE52" s="180" t="n">
        <v>0.7378</v>
      </c>
      <c r="AF52" s="181" t="n">
        <v>0.7564</v>
      </c>
      <c r="AG52" s="179" t="n">
        <v>0.8569</v>
      </c>
      <c r="AH52" s="180" t="n">
        <v>0.8189</v>
      </c>
      <c r="AI52" s="146"/>
    </row>
    <row r="53" customFormat="false" ht="9.95" hidden="false" customHeight="true" outlineLevel="0" collapsed="false"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</row>
    <row r="54" customFormat="false" ht="20.1" hidden="false" customHeight="true" outlineLevel="0" collapsed="false">
      <c r="A54" s="71" t="s">
        <v>37</v>
      </c>
      <c r="AH54" s="182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</sheetData>
  <mergeCells count="16">
    <mergeCell ref="A1:AH1"/>
    <mergeCell ref="A4:A7"/>
    <mergeCell ref="B4:M4"/>
    <mergeCell ref="N4:AH4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AF5:AH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31" min="2" style="3" width="8.7"/>
    <col collapsed="false" customWidth="false" hidden="false" outlineLevel="0" max="257" min="32" style="3" width="12.99"/>
  </cols>
  <sheetData>
    <row r="1" s="106" customFormat="true" ht="20.1" hidden="false" customHeight="true" outlineLevel="0" collapsed="false">
      <c r="A1" s="105" t="s">
        <v>1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</row>
    <row r="2" s="108" customFormat="true" ht="9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4.25" hidden="false" customHeight="false" outlineLevel="0" collapsed="false">
      <c r="A3" s="151" t="s">
        <v>17</v>
      </c>
      <c r="B3" s="110"/>
      <c r="C3" s="110"/>
      <c r="D3" s="110"/>
      <c r="E3" s="110"/>
      <c r="F3" s="111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</row>
    <row r="4" s="113" customFormat="true" ht="30" hidden="false" customHeight="true" outlineLevel="0" collapsed="false">
      <c r="A4" s="112" t="str">
        <f aca="false">Portada!B39</f>
        <v>Curso 2015-2016</v>
      </c>
      <c r="B4" s="183" t="s">
        <v>39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4" t="s">
        <v>56</v>
      </c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</row>
    <row r="5" s="113" customFormat="true" ht="30" hidden="false" customHeight="true" outlineLevel="0" collapsed="false">
      <c r="A5" s="112"/>
      <c r="B5" s="156" t="s">
        <v>40</v>
      </c>
      <c r="C5" s="156"/>
      <c r="D5" s="156"/>
      <c r="E5" s="155" t="s">
        <v>41</v>
      </c>
      <c r="F5" s="155"/>
      <c r="G5" s="155"/>
      <c r="H5" s="105" t="s">
        <v>47</v>
      </c>
      <c r="I5" s="105"/>
      <c r="J5" s="105"/>
      <c r="K5" s="105"/>
      <c r="L5" s="105"/>
      <c r="M5" s="105"/>
      <c r="N5" s="183" t="s">
        <v>57</v>
      </c>
      <c r="O5" s="183"/>
      <c r="P5" s="183"/>
      <c r="Q5" s="156" t="s">
        <v>58</v>
      </c>
      <c r="R5" s="156"/>
      <c r="S5" s="156"/>
      <c r="T5" s="183" t="s">
        <v>50</v>
      </c>
      <c r="U5" s="183"/>
      <c r="V5" s="183"/>
      <c r="W5" s="156" t="s">
        <v>59</v>
      </c>
      <c r="X5" s="156"/>
      <c r="Y5" s="156"/>
      <c r="Z5" s="183" t="s">
        <v>60</v>
      </c>
      <c r="AA5" s="183"/>
      <c r="AB5" s="183"/>
      <c r="AC5" s="156" t="s">
        <v>51</v>
      </c>
      <c r="AD5" s="156"/>
      <c r="AE5" s="156"/>
    </row>
    <row r="6" s="113" customFormat="true" ht="30" hidden="false" customHeight="true" outlineLevel="0" collapsed="false">
      <c r="A6" s="112"/>
      <c r="B6" s="156"/>
      <c r="C6" s="156"/>
      <c r="D6" s="156"/>
      <c r="E6" s="155"/>
      <c r="F6" s="155"/>
      <c r="G6" s="155"/>
      <c r="H6" s="183" t="s">
        <v>43</v>
      </c>
      <c r="I6" s="183"/>
      <c r="J6" s="183"/>
      <c r="K6" s="155" t="s">
        <v>55</v>
      </c>
      <c r="L6" s="155"/>
      <c r="M6" s="155"/>
      <c r="N6" s="183"/>
      <c r="O6" s="183"/>
      <c r="P6" s="183"/>
      <c r="Q6" s="156"/>
      <c r="R6" s="156"/>
      <c r="S6" s="156"/>
      <c r="T6" s="183"/>
      <c r="U6" s="183"/>
      <c r="V6" s="183"/>
      <c r="W6" s="156"/>
      <c r="X6" s="156"/>
      <c r="Y6" s="156"/>
      <c r="Z6" s="183"/>
      <c r="AA6" s="183"/>
      <c r="AB6" s="183"/>
      <c r="AC6" s="156"/>
      <c r="AD6" s="156"/>
      <c r="AE6" s="156"/>
    </row>
    <row r="7" s="120" customFormat="true" ht="20.1" hidden="false" customHeight="true" outlineLevel="0" collapsed="false">
      <c r="A7" s="112"/>
      <c r="B7" s="118" t="s">
        <v>22</v>
      </c>
      <c r="C7" s="118" t="s">
        <v>23</v>
      </c>
      <c r="D7" s="118" t="s">
        <v>24</v>
      </c>
      <c r="E7" s="119" t="s">
        <v>22</v>
      </c>
      <c r="F7" s="119" t="s">
        <v>23</v>
      </c>
      <c r="G7" s="119" t="s">
        <v>24</v>
      </c>
      <c r="H7" s="118" t="s">
        <v>22</v>
      </c>
      <c r="I7" s="118" t="s">
        <v>23</v>
      </c>
      <c r="J7" s="118" t="s">
        <v>24</v>
      </c>
      <c r="K7" s="119" t="s">
        <v>22</v>
      </c>
      <c r="L7" s="119" t="s">
        <v>23</v>
      </c>
      <c r="M7" s="119" t="s">
        <v>24</v>
      </c>
      <c r="N7" s="118" t="s">
        <v>22</v>
      </c>
      <c r="O7" s="118" t="s">
        <v>23</v>
      </c>
      <c r="P7" s="118" t="s">
        <v>24</v>
      </c>
      <c r="Q7" s="185" t="s">
        <v>22</v>
      </c>
      <c r="R7" s="185" t="s">
        <v>23</v>
      </c>
      <c r="S7" s="185" t="s">
        <v>24</v>
      </c>
      <c r="T7" s="118" t="s">
        <v>22</v>
      </c>
      <c r="U7" s="118" t="s">
        <v>23</v>
      </c>
      <c r="V7" s="118" t="s">
        <v>24</v>
      </c>
      <c r="W7" s="119" t="s">
        <v>22</v>
      </c>
      <c r="X7" s="119" t="s">
        <v>23</v>
      </c>
      <c r="Y7" s="119" t="s">
        <v>24</v>
      </c>
      <c r="Z7" s="118" t="s">
        <v>22</v>
      </c>
      <c r="AA7" s="118" t="s">
        <v>23</v>
      </c>
      <c r="AB7" s="118" t="s">
        <v>24</v>
      </c>
      <c r="AC7" s="119" t="s">
        <v>22</v>
      </c>
      <c r="AD7" s="119" t="s">
        <v>23</v>
      </c>
      <c r="AE7" s="119" t="s">
        <v>24</v>
      </c>
    </row>
    <row r="8" s="120" customFormat="true" ht="15" hidden="false" customHeight="true" outlineLevel="0" collapsed="false">
      <c r="A8" s="121" t="s">
        <v>25</v>
      </c>
      <c r="B8" s="186"/>
      <c r="C8" s="187"/>
      <c r="D8" s="188"/>
      <c r="E8" s="189"/>
      <c r="F8" s="187"/>
      <c r="G8" s="188"/>
      <c r="H8" s="189"/>
      <c r="I8" s="187"/>
      <c r="J8" s="188"/>
      <c r="K8" s="189"/>
      <c r="L8" s="187"/>
      <c r="M8" s="188"/>
      <c r="N8" s="189"/>
      <c r="O8" s="187"/>
      <c r="P8" s="188"/>
      <c r="Q8" s="190"/>
      <c r="R8" s="190"/>
      <c r="S8" s="188"/>
      <c r="T8" s="190"/>
      <c r="U8" s="190"/>
      <c r="V8" s="188"/>
      <c r="W8" s="190"/>
      <c r="X8" s="190"/>
      <c r="Y8" s="188"/>
      <c r="Z8" s="189"/>
      <c r="AA8" s="187"/>
      <c r="AB8" s="188"/>
      <c r="AC8" s="166"/>
      <c r="AD8" s="164"/>
      <c r="AE8" s="165"/>
    </row>
    <row r="9" s="120" customFormat="true" ht="20.1" hidden="false" customHeight="true" outlineLevel="0" collapsed="false">
      <c r="A9" s="42" t="s">
        <v>26</v>
      </c>
      <c r="B9" s="163" t="n">
        <v>0.6801</v>
      </c>
      <c r="C9" s="164" t="n">
        <v>0.772</v>
      </c>
      <c r="D9" s="165" t="n">
        <v>0.733</v>
      </c>
      <c r="E9" s="166" t="n">
        <v>0.6111</v>
      </c>
      <c r="F9" s="164" t="n">
        <v>0.7194</v>
      </c>
      <c r="G9" s="165" t="n">
        <v>0.6734</v>
      </c>
      <c r="H9" s="166" t="n">
        <v>0.6078</v>
      </c>
      <c r="I9" s="164" t="n">
        <v>0.6778</v>
      </c>
      <c r="J9" s="165" t="n">
        <v>0.6481</v>
      </c>
      <c r="K9" s="166" t="n">
        <v>0.8039</v>
      </c>
      <c r="L9" s="164" t="n">
        <v>0.9701</v>
      </c>
      <c r="M9" s="165" t="n">
        <v>0.8983</v>
      </c>
      <c r="N9" s="166" t="n">
        <v>0.6969</v>
      </c>
      <c r="O9" s="164" t="n">
        <v>0.7799</v>
      </c>
      <c r="P9" s="165" t="n">
        <v>0.7416</v>
      </c>
      <c r="Q9" s="166" t="n">
        <v>0.5918</v>
      </c>
      <c r="R9" s="164" t="n">
        <v>0.7073</v>
      </c>
      <c r="S9" s="165" t="n">
        <v>0.6704</v>
      </c>
      <c r="T9" s="166" t="n">
        <v>0.7288</v>
      </c>
      <c r="U9" s="164" t="n">
        <v>0.7623</v>
      </c>
      <c r="V9" s="165" t="n">
        <v>0.7473</v>
      </c>
      <c r="W9" s="166" t="n">
        <v>0.6241</v>
      </c>
      <c r="X9" s="164" t="n">
        <v>0.7488</v>
      </c>
      <c r="Y9" s="165" t="n">
        <v>0.7071</v>
      </c>
      <c r="Z9" s="166" t="n">
        <v>0.5786</v>
      </c>
      <c r="AA9" s="164" t="n">
        <v>0.6674</v>
      </c>
      <c r="AB9" s="165" t="n">
        <v>0.6266</v>
      </c>
      <c r="AC9" s="166" t="n">
        <v>0.7468</v>
      </c>
      <c r="AD9" s="164" t="n">
        <v>0.8396</v>
      </c>
      <c r="AE9" s="165" t="n">
        <v>0.8132</v>
      </c>
    </row>
    <row r="10" s="120" customFormat="true" ht="20.1" hidden="false" customHeight="true" outlineLevel="0" collapsed="false">
      <c r="A10" s="42" t="s">
        <v>27</v>
      </c>
      <c r="B10" s="163" t="n">
        <v>0.878</v>
      </c>
      <c r="C10" s="164" t="n">
        <v>0.9722</v>
      </c>
      <c r="D10" s="165" t="n">
        <v>0.9221</v>
      </c>
      <c r="E10" s="166" t="n">
        <v>0.8537</v>
      </c>
      <c r="F10" s="164" t="n">
        <v>0.9722</v>
      </c>
      <c r="G10" s="165" t="n">
        <v>0.9091</v>
      </c>
      <c r="H10" s="166" t="n">
        <v>0.8919</v>
      </c>
      <c r="I10" s="164" t="n">
        <v>0.9714</v>
      </c>
      <c r="J10" s="165" t="n">
        <v>0.9306</v>
      </c>
      <c r="K10" s="166" t="n">
        <v>1</v>
      </c>
      <c r="L10" s="164" t="n">
        <v>1</v>
      </c>
      <c r="M10" s="165" t="n">
        <v>1</v>
      </c>
      <c r="N10" s="166" t="n">
        <v>0.973</v>
      </c>
      <c r="O10" s="164" t="n">
        <v>1</v>
      </c>
      <c r="P10" s="165" t="n">
        <v>0.9839</v>
      </c>
      <c r="Q10" s="166" t="n">
        <v>1</v>
      </c>
      <c r="R10" s="164" t="n">
        <v>1</v>
      </c>
      <c r="S10" s="165" t="n">
        <v>1</v>
      </c>
      <c r="T10" s="166" t="n">
        <v>0.9512</v>
      </c>
      <c r="U10" s="164" t="n">
        <v>0.9722</v>
      </c>
      <c r="V10" s="165" t="n">
        <v>0.961</v>
      </c>
      <c r="W10" s="166" t="n">
        <v>1</v>
      </c>
      <c r="X10" s="164" t="n">
        <v>1</v>
      </c>
      <c r="Y10" s="165" t="n">
        <v>1</v>
      </c>
      <c r="Z10" s="166" t="n">
        <v>0.9118</v>
      </c>
      <c r="AA10" s="164" t="n">
        <v>1</v>
      </c>
      <c r="AB10" s="165" t="n">
        <v>0.9483</v>
      </c>
      <c r="AC10" s="166"/>
      <c r="AD10" s="164"/>
      <c r="AE10" s="165"/>
    </row>
    <row r="11" s="120" customFormat="true" ht="20.1" hidden="false" customHeight="true" outlineLevel="0" collapsed="false">
      <c r="A11" s="42" t="s">
        <v>28</v>
      </c>
      <c r="B11" s="163" t="n">
        <v>0.8462</v>
      </c>
      <c r="C11" s="164" t="n">
        <v>1</v>
      </c>
      <c r="D11" s="165" t="n">
        <v>0.9259</v>
      </c>
      <c r="E11" s="166" t="n">
        <v>0.7308</v>
      </c>
      <c r="F11" s="164" t="n">
        <v>1</v>
      </c>
      <c r="G11" s="165" t="n">
        <v>0.8704</v>
      </c>
      <c r="H11" s="166" t="n">
        <v>0.8077</v>
      </c>
      <c r="I11" s="164" t="n">
        <v>1</v>
      </c>
      <c r="J11" s="165" t="n">
        <v>0.9074</v>
      </c>
      <c r="K11" s="166"/>
      <c r="L11" s="164"/>
      <c r="M11" s="165"/>
      <c r="N11" s="166" t="n">
        <v>0.9091</v>
      </c>
      <c r="O11" s="164" t="n">
        <v>1</v>
      </c>
      <c r="P11" s="165" t="n">
        <v>0.9565</v>
      </c>
      <c r="Q11" s="166" t="n">
        <v>0.6667</v>
      </c>
      <c r="R11" s="164" t="n">
        <v>1</v>
      </c>
      <c r="S11" s="165" t="n">
        <v>0.75</v>
      </c>
      <c r="T11" s="166" t="n">
        <v>0.84</v>
      </c>
      <c r="U11" s="164" t="n">
        <v>1</v>
      </c>
      <c r="V11" s="165" t="n">
        <v>0.9245</v>
      </c>
      <c r="W11" s="166" t="n">
        <v>0.75</v>
      </c>
      <c r="X11" s="164" t="n">
        <v>1</v>
      </c>
      <c r="Y11" s="165" t="n">
        <v>0.9</v>
      </c>
      <c r="Z11" s="166" t="n">
        <v>0.8182</v>
      </c>
      <c r="AA11" s="164" t="n">
        <v>1</v>
      </c>
      <c r="AB11" s="165" t="n">
        <v>0.9091</v>
      </c>
      <c r="AC11" s="166" t="n">
        <v>1</v>
      </c>
      <c r="AD11" s="164" t="n">
        <v>1</v>
      </c>
      <c r="AE11" s="165" t="n">
        <v>1</v>
      </c>
    </row>
    <row r="12" s="120" customFormat="true" ht="20.1" hidden="false" customHeight="true" outlineLevel="0" collapsed="false">
      <c r="A12" s="42" t="s">
        <v>24</v>
      </c>
      <c r="B12" s="167" t="n">
        <v>0.6865</v>
      </c>
      <c r="C12" s="168" t="n">
        <v>0.7772</v>
      </c>
      <c r="D12" s="169" t="n">
        <v>0.7384</v>
      </c>
      <c r="E12" s="170" t="n">
        <v>0.6178</v>
      </c>
      <c r="F12" s="168" t="n">
        <v>0.7259</v>
      </c>
      <c r="G12" s="169" t="n">
        <v>0.6797</v>
      </c>
      <c r="H12" s="170" t="n">
        <v>0.6162</v>
      </c>
      <c r="I12" s="168" t="n">
        <v>0.6854</v>
      </c>
      <c r="J12" s="169" t="n">
        <v>0.6559</v>
      </c>
      <c r="K12" s="170" t="n">
        <v>0.8182</v>
      </c>
      <c r="L12" s="168" t="n">
        <v>0.9706</v>
      </c>
      <c r="M12" s="169" t="n">
        <v>0.9024</v>
      </c>
      <c r="N12" s="170" t="n">
        <v>0.7063</v>
      </c>
      <c r="O12" s="168" t="n">
        <v>0.7858</v>
      </c>
      <c r="P12" s="169" t="n">
        <v>0.7489</v>
      </c>
      <c r="Q12" s="170" t="n">
        <v>0.5971</v>
      </c>
      <c r="R12" s="168" t="n">
        <v>0.712</v>
      </c>
      <c r="S12" s="169" t="n">
        <v>0.6752</v>
      </c>
      <c r="T12" s="170" t="n">
        <v>0.7354</v>
      </c>
      <c r="U12" s="168" t="n">
        <v>0.7687</v>
      </c>
      <c r="V12" s="169" t="n">
        <v>0.7537</v>
      </c>
      <c r="W12" s="170" t="n">
        <v>0.6316</v>
      </c>
      <c r="X12" s="168" t="n">
        <v>0.7542</v>
      </c>
      <c r="Y12" s="169" t="n">
        <v>0.7131</v>
      </c>
      <c r="Z12" s="170" t="n">
        <v>0.5894</v>
      </c>
      <c r="AA12" s="168" t="n">
        <v>0.676</v>
      </c>
      <c r="AB12" s="169" t="n">
        <v>0.636</v>
      </c>
      <c r="AC12" s="170" t="n">
        <v>0.7489</v>
      </c>
      <c r="AD12" s="168" t="n">
        <v>0.8404</v>
      </c>
      <c r="AE12" s="169" t="n">
        <v>0.8143</v>
      </c>
    </row>
    <row r="13" s="120" customFormat="true" ht="15" hidden="false" customHeight="true" outlineLevel="0" collapsed="false">
      <c r="A13" s="37" t="s">
        <v>29</v>
      </c>
      <c r="B13" s="163"/>
      <c r="C13" s="164"/>
      <c r="D13" s="165"/>
      <c r="E13" s="166"/>
      <c r="F13" s="164"/>
      <c r="G13" s="165"/>
      <c r="H13" s="166"/>
      <c r="I13" s="164"/>
      <c r="J13" s="165"/>
      <c r="K13" s="166"/>
      <c r="L13" s="164"/>
      <c r="M13" s="165"/>
      <c r="N13" s="166"/>
      <c r="O13" s="164"/>
      <c r="P13" s="165"/>
      <c r="Q13" s="166"/>
      <c r="R13" s="164"/>
      <c r="S13" s="165"/>
      <c r="T13" s="166"/>
      <c r="U13" s="164"/>
      <c r="V13" s="165"/>
      <c r="W13" s="166"/>
      <c r="X13" s="164"/>
      <c r="Y13" s="165"/>
      <c r="Z13" s="166"/>
      <c r="AA13" s="164"/>
      <c r="AB13" s="165"/>
      <c r="AC13" s="166"/>
      <c r="AD13" s="164"/>
      <c r="AE13" s="165"/>
    </row>
    <row r="14" s="120" customFormat="true" ht="20.1" hidden="false" customHeight="true" outlineLevel="0" collapsed="false">
      <c r="A14" s="42" t="s">
        <v>26</v>
      </c>
      <c r="B14" s="163" t="n">
        <v>0.6243</v>
      </c>
      <c r="C14" s="164" t="n">
        <v>0.7509</v>
      </c>
      <c r="D14" s="165" t="n">
        <v>0.6937</v>
      </c>
      <c r="E14" s="166" t="n">
        <v>0.5454</v>
      </c>
      <c r="F14" s="164" t="n">
        <v>0.6838</v>
      </c>
      <c r="G14" s="165" t="n">
        <v>0.6213</v>
      </c>
      <c r="H14" s="166" t="n">
        <v>0.5523</v>
      </c>
      <c r="I14" s="164" t="n">
        <v>0.6347</v>
      </c>
      <c r="J14" s="165" t="n">
        <v>0.5972</v>
      </c>
      <c r="K14" s="166" t="n">
        <v>0.8644</v>
      </c>
      <c r="L14" s="164" t="n">
        <v>0.8621</v>
      </c>
      <c r="M14" s="165" t="n">
        <v>0.8629</v>
      </c>
      <c r="N14" s="166" t="n">
        <v>0.6593</v>
      </c>
      <c r="O14" s="164" t="n">
        <v>0.7427</v>
      </c>
      <c r="P14" s="165" t="n">
        <v>0.7029</v>
      </c>
      <c r="Q14" s="166" t="n">
        <v>0.6107</v>
      </c>
      <c r="R14" s="164" t="n">
        <v>0.7382</v>
      </c>
      <c r="S14" s="165" t="n">
        <v>0.6923</v>
      </c>
      <c r="T14" s="166" t="n">
        <v>0.6787</v>
      </c>
      <c r="U14" s="164" t="n">
        <v>0.7443</v>
      </c>
      <c r="V14" s="165" t="n">
        <v>0.7141</v>
      </c>
      <c r="W14" s="166" t="n">
        <v>0.5778</v>
      </c>
      <c r="X14" s="164" t="n">
        <v>0.7309</v>
      </c>
      <c r="Y14" s="165" t="n">
        <v>0.6728</v>
      </c>
      <c r="Z14" s="166" t="n">
        <v>0.5683</v>
      </c>
      <c r="AA14" s="164" t="n">
        <v>0.6871</v>
      </c>
      <c r="AB14" s="165" t="n">
        <v>0.6301</v>
      </c>
      <c r="AC14" s="166" t="n">
        <v>0.6603</v>
      </c>
      <c r="AD14" s="164" t="n">
        <v>0.7817</v>
      </c>
      <c r="AE14" s="165" t="n">
        <v>0.7323</v>
      </c>
    </row>
    <row r="15" s="120" customFormat="true" ht="20.1" hidden="false" customHeight="true" outlineLevel="0" collapsed="false">
      <c r="A15" s="42" t="s">
        <v>27</v>
      </c>
      <c r="B15" s="163" t="n">
        <v>0.74</v>
      </c>
      <c r="C15" s="164" t="n">
        <v>0.8012</v>
      </c>
      <c r="D15" s="165" t="n">
        <v>0.7764</v>
      </c>
      <c r="E15" s="166" t="n">
        <v>0.7371</v>
      </c>
      <c r="F15" s="164" t="n">
        <v>0.7895</v>
      </c>
      <c r="G15" s="165" t="n">
        <v>0.7683</v>
      </c>
      <c r="H15" s="166" t="n">
        <v>0.6764</v>
      </c>
      <c r="I15" s="164" t="n">
        <v>0.7361</v>
      </c>
      <c r="J15" s="165" t="n">
        <v>0.7119</v>
      </c>
      <c r="K15" s="166" t="n">
        <v>1</v>
      </c>
      <c r="L15" s="164" t="n">
        <v>1</v>
      </c>
      <c r="M15" s="165" t="n">
        <v>1</v>
      </c>
      <c r="N15" s="166" t="n">
        <v>0.8121</v>
      </c>
      <c r="O15" s="164" t="n">
        <v>0.8742</v>
      </c>
      <c r="P15" s="165" t="n">
        <v>0.849</v>
      </c>
      <c r="Q15" s="166" t="n">
        <v>0.5862</v>
      </c>
      <c r="R15" s="164" t="n">
        <v>0.9512</v>
      </c>
      <c r="S15" s="165" t="n">
        <v>0.8</v>
      </c>
      <c r="T15" s="166" t="n">
        <v>0.8182</v>
      </c>
      <c r="U15" s="164" t="n">
        <v>0.8293</v>
      </c>
      <c r="V15" s="165" t="n">
        <v>0.8247</v>
      </c>
      <c r="W15" s="166" t="n">
        <v>0.6909</v>
      </c>
      <c r="X15" s="164" t="n">
        <v>0.814</v>
      </c>
      <c r="Y15" s="165" t="n">
        <v>0.766</v>
      </c>
      <c r="Z15" s="166" t="n">
        <v>0.7713</v>
      </c>
      <c r="AA15" s="164" t="n">
        <v>0.8384</v>
      </c>
      <c r="AB15" s="165" t="n">
        <v>0.8111</v>
      </c>
      <c r="AC15" s="166" t="n">
        <v>0.6512</v>
      </c>
      <c r="AD15" s="164" t="n">
        <v>0.6941</v>
      </c>
      <c r="AE15" s="165" t="n">
        <v>0.6797</v>
      </c>
    </row>
    <row r="16" s="120" customFormat="true" ht="20.1" hidden="false" customHeight="true" outlineLevel="0" collapsed="false">
      <c r="A16" s="42" t="s">
        <v>28</v>
      </c>
      <c r="B16" s="163" t="n">
        <v>0.925</v>
      </c>
      <c r="C16" s="164" t="n">
        <v>0.9787</v>
      </c>
      <c r="D16" s="165" t="n">
        <v>0.954</v>
      </c>
      <c r="E16" s="166" t="n">
        <v>0.875</v>
      </c>
      <c r="F16" s="164" t="n">
        <v>0.9362</v>
      </c>
      <c r="G16" s="165" t="n">
        <v>0.908</v>
      </c>
      <c r="H16" s="166" t="n">
        <v>0.95</v>
      </c>
      <c r="I16" s="164" t="n">
        <v>0.9787</v>
      </c>
      <c r="J16" s="165" t="n">
        <v>0.9655</v>
      </c>
      <c r="K16" s="166"/>
      <c r="L16" s="164"/>
      <c r="M16" s="165"/>
      <c r="N16" s="166" t="n">
        <v>0.95</v>
      </c>
      <c r="O16" s="164" t="n">
        <v>0.9787</v>
      </c>
      <c r="P16" s="165" t="n">
        <v>0.9655</v>
      </c>
      <c r="Q16" s="166"/>
      <c r="R16" s="164"/>
      <c r="S16" s="165"/>
      <c r="T16" s="166" t="n">
        <v>0.9474</v>
      </c>
      <c r="U16" s="164" t="n">
        <v>0.975</v>
      </c>
      <c r="V16" s="165" t="n">
        <v>0.9615</v>
      </c>
      <c r="W16" s="166" t="n">
        <v>1</v>
      </c>
      <c r="X16" s="164" t="n">
        <v>0.9231</v>
      </c>
      <c r="Y16" s="165" t="n">
        <v>0.9333</v>
      </c>
      <c r="Z16" s="166" t="n">
        <v>0.9474</v>
      </c>
      <c r="AA16" s="164" t="n">
        <v>0.9412</v>
      </c>
      <c r="AB16" s="165" t="n">
        <v>0.9444</v>
      </c>
      <c r="AC16" s="166" t="n">
        <v>1</v>
      </c>
      <c r="AD16" s="164" t="n">
        <v>1</v>
      </c>
      <c r="AE16" s="165" t="n">
        <v>1</v>
      </c>
    </row>
    <row r="17" s="120" customFormat="true" ht="20.1" hidden="false" customHeight="true" outlineLevel="0" collapsed="false">
      <c r="A17" s="42" t="s">
        <v>24</v>
      </c>
      <c r="B17" s="167" t="n">
        <v>0.6397</v>
      </c>
      <c r="C17" s="168" t="n">
        <v>0.7595</v>
      </c>
      <c r="D17" s="169" t="n">
        <v>0.706</v>
      </c>
      <c r="E17" s="170" t="n">
        <v>0.5688</v>
      </c>
      <c r="F17" s="168" t="n">
        <v>0.6994</v>
      </c>
      <c r="G17" s="169" t="n">
        <v>0.6411</v>
      </c>
      <c r="H17" s="170" t="n">
        <v>0.5697</v>
      </c>
      <c r="I17" s="168" t="n">
        <v>0.651</v>
      </c>
      <c r="J17" s="169" t="n">
        <v>0.6145</v>
      </c>
      <c r="K17" s="170" t="n">
        <v>0.8667</v>
      </c>
      <c r="L17" s="168" t="n">
        <v>0.8644</v>
      </c>
      <c r="M17" s="169" t="n">
        <v>0.8652</v>
      </c>
      <c r="N17" s="170" t="n">
        <v>0.6813</v>
      </c>
      <c r="O17" s="168" t="n">
        <v>0.7658</v>
      </c>
      <c r="P17" s="169" t="n">
        <v>0.7263</v>
      </c>
      <c r="Q17" s="170" t="n">
        <v>0.6093</v>
      </c>
      <c r="R17" s="168" t="n">
        <v>0.7478</v>
      </c>
      <c r="S17" s="169" t="n">
        <v>0.6975</v>
      </c>
      <c r="T17" s="170" t="n">
        <v>0.6973</v>
      </c>
      <c r="U17" s="168" t="n">
        <v>0.758</v>
      </c>
      <c r="V17" s="169" t="n">
        <v>0.7304</v>
      </c>
      <c r="W17" s="170" t="n">
        <v>0.5869</v>
      </c>
      <c r="X17" s="168" t="n">
        <v>0.7384</v>
      </c>
      <c r="Y17" s="169" t="n">
        <v>0.6811</v>
      </c>
      <c r="Z17" s="170" t="n">
        <v>0.5962</v>
      </c>
      <c r="AA17" s="168" t="n">
        <v>0.7117</v>
      </c>
      <c r="AB17" s="169" t="n">
        <v>0.6574</v>
      </c>
      <c r="AC17" s="170" t="n">
        <v>0.6607</v>
      </c>
      <c r="AD17" s="168" t="n">
        <v>0.7762</v>
      </c>
      <c r="AE17" s="169" t="n">
        <v>0.7298</v>
      </c>
    </row>
    <row r="18" s="120" customFormat="true" ht="15" hidden="false" customHeight="true" outlineLevel="0" collapsed="false">
      <c r="A18" s="37" t="s">
        <v>30</v>
      </c>
      <c r="B18" s="163"/>
      <c r="C18" s="164"/>
      <c r="D18" s="165"/>
      <c r="E18" s="166"/>
      <c r="F18" s="164"/>
      <c r="G18" s="165"/>
      <c r="H18" s="166"/>
      <c r="I18" s="164"/>
      <c r="J18" s="165"/>
      <c r="K18" s="166"/>
      <c r="L18" s="164"/>
      <c r="M18" s="165"/>
      <c r="N18" s="166"/>
      <c r="O18" s="164"/>
      <c r="P18" s="165"/>
      <c r="Q18" s="166"/>
      <c r="R18" s="164"/>
      <c r="S18" s="165"/>
      <c r="T18" s="166"/>
      <c r="U18" s="164"/>
      <c r="V18" s="165"/>
      <c r="W18" s="166"/>
      <c r="X18" s="164"/>
      <c r="Y18" s="165"/>
      <c r="Z18" s="166"/>
      <c r="AA18" s="164"/>
      <c r="AB18" s="165"/>
      <c r="AC18" s="166"/>
      <c r="AD18" s="164"/>
      <c r="AE18" s="165"/>
    </row>
    <row r="19" s="120" customFormat="true" ht="20.1" hidden="false" customHeight="true" outlineLevel="0" collapsed="false">
      <c r="A19" s="42" t="s">
        <v>26</v>
      </c>
      <c r="B19" s="163" t="n">
        <v>0.6766</v>
      </c>
      <c r="C19" s="164" t="n">
        <v>0.7798</v>
      </c>
      <c r="D19" s="165" t="n">
        <v>0.7351</v>
      </c>
      <c r="E19" s="166" t="n">
        <v>0.622</v>
      </c>
      <c r="F19" s="164" t="n">
        <v>0.7331</v>
      </c>
      <c r="G19" s="165" t="n">
        <v>0.685</v>
      </c>
      <c r="H19" s="166" t="n">
        <v>0.6604</v>
      </c>
      <c r="I19" s="164" t="n">
        <v>0.7171</v>
      </c>
      <c r="J19" s="165" t="n">
        <v>0.6925</v>
      </c>
      <c r="K19" s="166" t="n">
        <v>0.9091</v>
      </c>
      <c r="L19" s="164" t="n">
        <v>0.9153</v>
      </c>
      <c r="M19" s="165" t="n">
        <v>0.9126</v>
      </c>
      <c r="N19" s="166" t="n">
        <v>0.7566</v>
      </c>
      <c r="O19" s="164" t="n">
        <v>0.8358</v>
      </c>
      <c r="P19" s="165" t="n">
        <v>0.799</v>
      </c>
      <c r="Q19" s="166" t="n">
        <v>0.752</v>
      </c>
      <c r="R19" s="164" t="n">
        <v>0.7991</v>
      </c>
      <c r="S19" s="165" t="n">
        <v>0.782</v>
      </c>
      <c r="T19" s="166" t="n">
        <v>0.7624</v>
      </c>
      <c r="U19" s="164" t="n">
        <v>0.7683</v>
      </c>
      <c r="V19" s="165" t="n">
        <v>0.7656</v>
      </c>
      <c r="W19" s="166" t="n">
        <v>0.7656</v>
      </c>
      <c r="X19" s="164" t="n">
        <v>0.8198</v>
      </c>
      <c r="Y19" s="165" t="n">
        <v>0.8003</v>
      </c>
      <c r="Z19" s="166" t="n">
        <v>0.6441</v>
      </c>
      <c r="AA19" s="164" t="n">
        <v>0.7541</v>
      </c>
      <c r="AB19" s="165" t="n">
        <v>0.7035</v>
      </c>
      <c r="AC19" s="166" t="n">
        <v>0.7426</v>
      </c>
      <c r="AD19" s="164" t="n">
        <v>0.8097</v>
      </c>
      <c r="AE19" s="165" t="n">
        <v>0.7874</v>
      </c>
    </row>
    <row r="20" s="120" customFormat="true" ht="20.1" hidden="false" customHeight="true" outlineLevel="0" collapsed="false">
      <c r="A20" s="42" t="s">
        <v>27</v>
      </c>
      <c r="B20" s="163" t="n">
        <v>0.9</v>
      </c>
      <c r="C20" s="164" t="n">
        <v>0.8945</v>
      </c>
      <c r="D20" s="165" t="n">
        <v>0.8969</v>
      </c>
      <c r="E20" s="166" t="n">
        <v>0.8313</v>
      </c>
      <c r="F20" s="164" t="n">
        <v>0.8442</v>
      </c>
      <c r="G20" s="165" t="n">
        <v>0.8384</v>
      </c>
      <c r="H20" s="166" t="n">
        <v>0.8696</v>
      </c>
      <c r="I20" s="164" t="n">
        <v>0.8342</v>
      </c>
      <c r="J20" s="165" t="n">
        <v>0.85</v>
      </c>
      <c r="K20" s="166"/>
      <c r="L20" s="164"/>
      <c r="M20" s="165"/>
      <c r="N20" s="166" t="n">
        <v>0.9</v>
      </c>
      <c r="O20" s="164" t="n">
        <v>0.9257</v>
      </c>
      <c r="P20" s="165" t="n">
        <v>0.9137</v>
      </c>
      <c r="Q20" s="166" t="n">
        <v>0.5833</v>
      </c>
      <c r="R20" s="164" t="n">
        <v>0.7222</v>
      </c>
      <c r="S20" s="165" t="n">
        <v>0.6667</v>
      </c>
      <c r="T20" s="166" t="n">
        <v>0.9434</v>
      </c>
      <c r="U20" s="164" t="n">
        <v>0.9095</v>
      </c>
      <c r="V20" s="165" t="n">
        <v>0.9246</v>
      </c>
      <c r="W20" s="166" t="n">
        <v>0.72</v>
      </c>
      <c r="X20" s="164" t="n">
        <v>0.8718</v>
      </c>
      <c r="Y20" s="165" t="n">
        <v>0.8125</v>
      </c>
      <c r="Z20" s="166" t="n">
        <v>0.8346</v>
      </c>
      <c r="AA20" s="164" t="n">
        <v>0.8742</v>
      </c>
      <c r="AB20" s="165" t="n">
        <v>0.8562</v>
      </c>
      <c r="AC20" s="166" t="n">
        <v>1</v>
      </c>
      <c r="AD20" s="164" t="n">
        <v>0.9333</v>
      </c>
      <c r="AE20" s="165" t="n">
        <v>0.95</v>
      </c>
    </row>
    <row r="21" s="120" customFormat="true" ht="20.1" hidden="false" customHeight="true" outlineLevel="0" collapsed="false">
      <c r="A21" s="42" t="s">
        <v>28</v>
      </c>
      <c r="B21" s="163" t="n">
        <v>1</v>
      </c>
      <c r="C21" s="164" t="n">
        <v>1</v>
      </c>
      <c r="D21" s="165" t="n">
        <v>1</v>
      </c>
      <c r="E21" s="166" t="n">
        <v>0.9565</v>
      </c>
      <c r="F21" s="164" t="n">
        <v>1</v>
      </c>
      <c r="G21" s="165" t="n">
        <v>0.9737</v>
      </c>
      <c r="H21" s="166" t="n">
        <v>0.9565</v>
      </c>
      <c r="I21" s="164" t="n">
        <v>0.8667</v>
      </c>
      <c r="J21" s="165" t="n">
        <v>0.9211</v>
      </c>
      <c r="K21" s="166"/>
      <c r="L21" s="164"/>
      <c r="M21" s="165"/>
      <c r="N21" s="166" t="n">
        <v>1</v>
      </c>
      <c r="O21" s="164" t="n">
        <v>1</v>
      </c>
      <c r="P21" s="165" t="n">
        <v>1</v>
      </c>
      <c r="Q21" s="166"/>
      <c r="R21" s="164"/>
      <c r="S21" s="165"/>
      <c r="T21" s="166" t="n">
        <v>1</v>
      </c>
      <c r="U21" s="164" t="n">
        <v>1</v>
      </c>
      <c r="V21" s="165" t="n">
        <v>1</v>
      </c>
      <c r="W21" s="166" t="n">
        <v>1</v>
      </c>
      <c r="X21" s="164"/>
      <c r="Y21" s="165" t="n">
        <v>1</v>
      </c>
      <c r="Z21" s="166" t="n">
        <v>0.9524</v>
      </c>
      <c r="AA21" s="164" t="n">
        <v>0.8667</v>
      </c>
      <c r="AB21" s="165" t="n">
        <v>0.9167</v>
      </c>
      <c r="AC21" s="166"/>
      <c r="AD21" s="164"/>
      <c r="AE21" s="165"/>
    </row>
    <row r="22" s="120" customFormat="true" ht="20.1" hidden="false" customHeight="true" outlineLevel="0" collapsed="false">
      <c r="A22" s="42" t="s">
        <v>24</v>
      </c>
      <c r="B22" s="167" t="n">
        <v>0.6963</v>
      </c>
      <c r="C22" s="168" t="n">
        <v>0.7889</v>
      </c>
      <c r="D22" s="169" t="n">
        <v>0.7486</v>
      </c>
      <c r="E22" s="170" t="n">
        <v>0.6407</v>
      </c>
      <c r="F22" s="168" t="n">
        <v>0.7423</v>
      </c>
      <c r="G22" s="169" t="n">
        <v>0.6981</v>
      </c>
      <c r="H22" s="170" t="n">
        <v>0.6793</v>
      </c>
      <c r="I22" s="168" t="n">
        <v>0.7264</v>
      </c>
      <c r="J22" s="169" t="n">
        <v>0.7058</v>
      </c>
      <c r="K22" s="170" t="n">
        <v>0.9091</v>
      </c>
      <c r="L22" s="168" t="n">
        <v>0.9153</v>
      </c>
      <c r="M22" s="169" t="n">
        <v>0.9126</v>
      </c>
      <c r="N22" s="170" t="n">
        <v>0.7705</v>
      </c>
      <c r="O22" s="168" t="n">
        <v>0.8437</v>
      </c>
      <c r="P22" s="169" t="n">
        <v>0.8095</v>
      </c>
      <c r="Q22" s="170" t="n">
        <v>0.7418</v>
      </c>
      <c r="R22" s="168" t="n">
        <v>0.7951</v>
      </c>
      <c r="S22" s="169" t="n">
        <v>0.7756</v>
      </c>
      <c r="T22" s="170" t="n">
        <v>0.7791</v>
      </c>
      <c r="U22" s="168" t="n">
        <v>0.7808</v>
      </c>
      <c r="V22" s="169" t="n">
        <v>0.7801</v>
      </c>
      <c r="W22" s="170" t="n">
        <v>0.7642</v>
      </c>
      <c r="X22" s="168" t="n">
        <v>0.8222</v>
      </c>
      <c r="Y22" s="169" t="n">
        <v>0.8012</v>
      </c>
      <c r="Z22" s="170" t="n">
        <v>0.6626</v>
      </c>
      <c r="AA22" s="168" t="n">
        <v>0.7644</v>
      </c>
      <c r="AB22" s="169" t="n">
        <v>0.7175</v>
      </c>
      <c r="AC22" s="170" t="n">
        <v>0.7464</v>
      </c>
      <c r="AD22" s="168" t="n">
        <v>0.8124</v>
      </c>
      <c r="AE22" s="169" t="n">
        <v>0.7905</v>
      </c>
    </row>
    <row r="23" s="120" customFormat="true" ht="15" hidden="false" customHeight="true" outlineLevel="0" collapsed="false">
      <c r="A23" s="37" t="s">
        <v>31</v>
      </c>
      <c r="B23" s="163"/>
      <c r="C23" s="164"/>
      <c r="D23" s="165"/>
      <c r="E23" s="166"/>
      <c r="F23" s="164"/>
      <c r="G23" s="165"/>
      <c r="H23" s="166"/>
      <c r="I23" s="164"/>
      <c r="J23" s="165"/>
      <c r="K23" s="166"/>
      <c r="L23" s="164"/>
      <c r="M23" s="165"/>
      <c r="N23" s="166"/>
      <c r="O23" s="164"/>
      <c r="P23" s="165"/>
      <c r="Q23" s="166"/>
      <c r="R23" s="164"/>
      <c r="S23" s="165"/>
      <c r="T23" s="166"/>
      <c r="U23" s="164"/>
      <c r="V23" s="165"/>
      <c r="W23" s="166"/>
      <c r="X23" s="164"/>
      <c r="Y23" s="165"/>
      <c r="Z23" s="166"/>
      <c r="AA23" s="164"/>
      <c r="AB23" s="165"/>
      <c r="AC23" s="166"/>
      <c r="AD23" s="164"/>
      <c r="AE23" s="165"/>
    </row>
    <row r="24" s="120" customFormat="true" ht="20.1" hidden="false" customHeight="true" outlineLevel="0" collapsed="false">
      <c r="A24" s="42" t="s">
        <v>26</v>
      </c>
      <c r="B24" s="163" t="n">
        <v>0.7224</v>
      </c>
      <c r="C24" s="164" t="n">
        <v>0.8274</v>
      </c>
      <c r="D24" s="165" t="n">
        <v>0.784</v>
      </c>
      <c r="E24" s="166" t="n">
        <v>0.6188</v>
      </c>
      <c r="F24" s="164" t="n">
        <v>0.7644</v>
      </c>
      <c r="G24" s="165" t="n">
        <v>0.7042</v>
      </c>
      <c r="H24" s="166" t="n">
        <v>0.5987</v>
      </c>
      <c r="I24" s="164" t="n">
        <v>0.6918</v>
      </c>
      <c r="J24" s="165" t="n">
        <v>0.6527</v>
      </c>
      <c r="K24" s="166" t="n">
        <v>0.8182</v>
      </c>
      <c r="L24" s="164" t="n">
        <v>0.9492</v>
      </c>
      <c r="M24" s="165" t="n">
        <v>0.9286</v>
      </c>
      <c r="N24" s="166" t="n">
        <v>0.7425</v>
      </c>
      <c r="O24" s="164" t="n">
        <v>0.8093</v>
      </c>
      <c r="P24" s="165" t="n">
        <v>0.7796</v>
      </c>
      <c r="Q24" s="166" t="n">
        <v>0.5806</v>
      </c>
      <c r="R24" s="164" t="n">
        <v>0.7824</v>
      </c>
      <c r="S24" s="165" t="n">
        <v>0.7181</v>
      </c>
      <c r="T24" s="166" t="n">
        <v>0.7397</v>
      </c>
      <c r="U24" s="164" t="n">
        <v>0.7642</v>
      </c>
      <c r="V24" s="165" t="n">
        <v>0.7538</v>
      </c>
      <c r="W24" s="166" t="n">
        <v>0.6534</v>
      </c>
      <c r="X24" s="164" t="n">
        <v>0.7948</v>
      </c>
      <c r="Y24" s="165" t="n">
        <v>0.7502</v>
      </c>
      <c r="Z24" s="166" t="n">
        <v>0.5927</v>
      </c>
      <c r="AA24" s="164" t="n">
        <v>0.7303</v>
      </c>
      <c r="AB24" s="165" t="n">
        <v>0.6691</v>
      </c>
      <c r="AC24" s="166" t="n">
        <v>0.7754</v>
      </c>
      <c r="AD24" s="164" t="n">
        <v>0.8601</v>
      </c>
      <c r="AE24" s="165" t="n">
        <v>0.832</v>
      </c>
    </row>
    <row r="25" s="120" customFormat="true" ht="20.1" hidden="false" customHeight="true" outlineLevel="0" collapsed="false">
      <c r="A25" s="42" t="s">
        <v>27</v>
      </c>
      <c r="B25" s="163" t="n">
        <v>0.8391</v>
      </c>
      <c r="C25" s="164" t="n">
        <v>0.8889</v>
      </c>
      <c r="D25" s="165" t="n">
        <v>0.8668</v>
      </c>
      <c r="E25" s="166" t="n">
        <v>0.8311</v>
      </c>
      <c r="F25" s="164" t="n">
        <v>0.8654</v>
      </c>
      <c r="G25" s="165" t="n">
        <v>0.8502</v>
      </c>
      <c r="H25" s="166" t="n">
        <v>0.8097</v>
      </c>
      <c r="I25" s="164" t="n">
        <v>0.8141</v>
      </c>
      <c r="J25" s="165" t="n">
        <v>0.8121</v>
      </c>
      <c r="K25" s="166" t="n">
        <v>1</v>
      </c>
      <c r="L25" s="164" t="n">
        <v>1</v>
      </c>
      <c r="M25" s="165" t="n">
        <v>1</v>
      </c>
      <c r="N25" s="166" t="n">
        <v>0.8167</v>
      </c>
      <c r="O25" s="164" t="n">
        <v>0.874</v>
      </c>
      <c r="P25" s="165" t="n">
        <v>0.8476</v>
      </c>
      <c r="Q25" s="166" t="n">
        <v>0.6316</v>
      </c>
      <c r="R25" s="164" t="n">
        <v>0.7755</v>
      </c>
      <c r="S25" s="165" t="n">
        <v>0.7226</v>
      </c>
      <c r="T25" s="166" t="n">
        <v>0.8575</v>
      </c>
      <c r="U25" s="164" t="n">
        <v>0.8545</v>
      </c>
      <c r="V25" s="165" t="n">
        <v>0.8559</v>
      </c>
      <c r="W25" s="166" t="n">
        <v>0.7794</v>
      </c>
      <c r="X25" s="164" t="n">
        <v>0.8</v>
      </c>
      <c r="Y25" s="165" t="n">
        <v>0.7923</v>
      </c>
      <c r="Z25" s="166" t="n">
        <v>0.7434</v>
      </c>
      <c r="AA25" s="164" t="n">
        <v>0.7543</v>
      </c>
      <c r="AB25" s="165" t="n">
        <v>0.7492</v>
      </c>
      <c r="AC25" s="166" t="n">
        <v>0.8537</v>
      </c>
      <c r="AD25" s="164" t="n">
        <v>0.8667</v>
      </c>
      <c r="AE25" s="165" t="n">
        <v>0.8621</v>
      </c>
    </row>
    <row r="26" s="120" customFormat="true" ht="20.1" hidden="false" customHeight="true" outlineLevel="0" collapsed="false">
      <c r="A26" s="42" t="s">
        <v>28</v>
      </c>
      <c r="B26" s="163" t="n">
        <v>0.9643</v>
      </c>
      <c r="C26" s="164" t="n">
        <v>0.8684</v>
      </c>
      <c r="D26" s="165" t="n">
        <v>0.9091</v>
      </c>
      <c r="E26" s="166" t="n">
        <v>0.7857</v>
      </c>
      <c r="F26" s="164" t="n">
        <v>0.7895</v>
      </c>
      <c r="G26" s="165" t="n">
        <v>0.7879</v>
      </c>
      <c r="H26" s="166" t="n">
        <v>0.6786</v>
      </c>
      <c r="I26" s="164" t="n">
        <v>0.8947</v>
      </c>
      <c r="J26" s="165" t="n">
        <v>0.803</v>
      </c>
      <c r="K26" s="166"/>
      <c r="L26" s="164"/>
      <c r="M26" s="165"/>
      <c r="N26" s="166" t="n">
        <v>0.9643</v>
      </c>
      <c r="O26" s="164" t="n">
        <v>0.9737</v>
      </c>
      <c r="P26" s="165" t="n">
        <v>0.9697</v>
      </c>
      <c r="Q26" s="166"/>
      <c r="R26" s="164"/>
      <c r="S26" s="165"/>
      <c r="T26" s="166" t="n">
        <v>1</v>
      </c>
      <c r="U26" s="164" t="n">
        <v>0.8947</v>
      </c>
      <c r="V26" s="165" t="n">
        <v>0.9394</v>
      </c>
      <c r="W26" s="166" t="n">
        <v>1</v>
      </c>
      <c r="X26" s="164" t="n">
        <v>0.9412</v>
      </c>
      <c r="Y26" s="165" t="n">
        <v>0.9643</v>
      </c>
      <c r="Z26" s="166" t="n">
        <v>0.8235</v>
      </c>
      <c r="AA26" s="164" t="n">
        <v>1</v>
      </c>
      <c r="AB26" s="165" t="n">
        <v>0.9211</v>
      </c>
      <c r="AC26" s="166"/>
      <c r="AD26" s="164"/>
      <c r="AE26" s="165"/>
    </row>
    <row r="27" s="120" customFormat="true" ht="20.1" hidden="false" customHeight="true" outlineLevel="0" collapsed="false">
      <c r="A27" s="42" t="s">
        <v>24</v>
      </c>
      <c r="B27" s="167" t="n">
        <v>0.7414</v>
      </c>
      <c r="C27" s="168" t="n">
        <v>0.8356</v>
      </c>
      <c r="D27" s="169" t="n">
        <v>0.7962</v>
      </c>
      <c r="E27" s="170" t="n">
        <v>0.6504</v>
      </c>
      <c r="F27" s="168" t="n">
        <v>0.7775</v>
      </c>
      <c r="G27" s="169" t="n">
        <v>0.7244</v>
      </c>
      <c r="H27" s="170" t="n">
        <v>0.6296</v>
      </c>
      <c r="I27" s="168" t="n">
        <v>0.71</v>
      </c>
      <c r="J27" s="169" t="n">
        <v>0.6759</v>
      </c>
      <c r="K27" s="170" t="n">
        <v>0.8261</v>
      </c>
      <c r="L27" s="168" t="n">
        <v>0.9496</v>
      </c>
      <c r="M27" s="169" t="n">
        <v>0.9296</v>
      </c>
      <c r="N27" s="170" t="n">
        <v>0.756</v>
      </c>
      <c r="O27" s="168" t="n">
        <v>0.8204</v>
      </c>
      <c r="P27" s="169" t="n">
        <v>0.7917</v>
      </c>
      <c r="Q27" s="170" t="n">
        <v>0.5874</v>
      </c>
      <c r="R27" s="168" t="n">
        <v>0.7816</v>
      </c>
      <c r="S27" s="169" t="n">
        <v>0.7186</v>
      </c>
      <c r="T27" s="170" t="n">
        <v>0.7604</v>
      </c>
      <c r="U27" s="168" t="n">
        <v>0.7779</v>
      </c>
      <c r="V27" s="169" t="n">
        <v>0.7704</v>
      </c>
      <c r="W27" s="170" t="n">
        <v>0.6779</v>
      </c>
      <c r="X27" s="168" t="n">
        <v>0.7977</v>
      </c>
      <c r="Y27" s="169" t="n">
        <v>0.759</v>
      </c>
      <c r="Z27" s="170" t="n">
        <v>0.616</v>
      </c>
      <c r="AA27" s="168" t="n">
        <v>0.7356</v>
      </c>
      <c r="AB27" s="169" t="n">
        <v>0.6821</v>
      </c>
      <c r="AC27" s="170" t="n">
        <v>0.784</v>
      </c>
      <c r="AD27" s="168" t="n">
        <v>0.8608</v>
      </c>
      <c r="AE27" s="169" t="n">
        <v>0.8351</v>
      </c>
    </row>
    <row r="28" s="120" customFormat="true" ht="15" hidden="false" customHeight="true" outlineLevel="0" collapsed="false">
      <c r="A28" s="37" t="s">
        <v>32</v>
      </c>
      <c r="B28" s="163"/>
      <c r="C28" s="164"/>
      <c r="D28" s="165"/>
      <c r="E28" s="166"/>
      <c r="F28" s="164"/>
      <c r="G28" s="165"/>
      <c r="H28" s="166"/>
      <c r="I28" s="164"/>
      <c r="J28" s="165"/>
      <c r="K28" s="166"/>
      <c r="L28" s="164"/>
      <c r="M28" s="165"/>
      <c r="N28" s="166"/>
      <c r="O28" s="164"/>
      <c r="P28" s="165"/>
      <c r="Q28" s="166"/>
      <c r="R28" s="164"/>
      <c r="S28" s="165"/>
      <c r="T28" s="166"/>
      <c r="U28" s="164"/>
      <c r="V28" s="165"/>
      <c r="W28" s="166"/>
      <c r="X28" s="164"/>
      <c r="Y28" s="165"/>
      <c r="Z28" s="166"/>
      <c r="AA28" s="164"/>
      <c r="AB28" s="165"/>
      <c r="AC28" s="166"/>
      <c r="AD28" s="164"/>
      <c r="AE28" s="165"/>
    </row>
    <row r="29" s="120" customFormat="true" ht="20.1" hidden="false" customHeight="true" outlineLevel="0" collapsed="false">
      <c r="A29" s="42" t="s">
        <v>26</v>
      </c>
      <c r="B29" s="163" t="n">
        <v>0.7124</v>
      </c>
      <c r="C29" s="164" t="n">
        <v>0.7867</v>
      </c>
      <c r="D29" s="165" t="n">
        <v>0.7555</v>
      </c>
      <c r="E29" s="166" t="n">
        <v>0.6625</v>
      </c>
      <c r="F29" s="164" t="n">
        <v>0.7735</v>
      </c>
      <c r="G29" s="165" t="n">
        <v>0.727</v>
      </c>
      <c r="H29" s="166" t="n">
        <v>0.6257</v>
      </c>
      <c r="I29" s="164" t="n">
        <v>0.6513</v>
      </c>
      <c r="J29" s="165" t="n">
        <v>0.6406</v>
      </c>
      <c r="K29" s="166" t="n">
        <v>0.619</v>
      </c>
      <c r="L29" s="164" t="n">
        <v>0.8966</v>
      </c>
      <c r="M29" s="165" t="n">
        <v>0.78</v>
      </c>
      <c r="N29" s="166" t="n">
        <v>0.7382</v>
      </c>
      <c r="O29" s="164" t="n">
        <v>0.8056</v>
      </c>
      <c r="P29" s="165" t="n">
        <v>0.7756</v>
      </c>
      <c r="Q29" s="166" t="n">
        <v>0.6766</v>
      </c>
      <c r="R29" s="164" t="n">
        <v>0.8531</v>
      </c>
      <c r="S29" s="165" t="n">
        <v>0.7926</v>
      </c>
      <c r="T29" s="166" t="n">
        <v>0.7439</v>
      </c>
      <c r="U29" s="164" t="n">
        <v>0.7537</v>
      </c>
      <c r="V29" s="165" t="n">
        <v>0.7494</v>
      </c>
      <c r="W29" s="166" t="n">
        <v>0.6781</v>
      </c>
      <c r="X29" s="164" t="n">
        <v>0.8202</v>
      </c>
      <c r="Y29" s="165" t="n">
        <v>0.7714</v>
      </c>
      <c r="Z29" s="166" t="n">
        <v>0.5481</v>
      </c>
      <c r="AA29" s="164" t="n">
        <v>0.6897</v>
      </c>
      <c r="AB29" s="165" t="n">
        <v>0.6263</v>
      </c>
      <c r="AC29" s="166" t="n">
        <v>0.8028</v>
      </c>
      <c r="AD29" s="164" t="n">
        <v>0.8484</v>
      </c>
      <c r="AE29" s="165" t="n">
        <v>0.8343</v>
      </c>
    </row>
    <row r="30" s="120" customFormat="true" ht="20.1" hidden="false" customHeight="true" outlineLevel="0" collapsed="false">
      <c r="A30" s="42" t="s">
        <v>27</v>
      </c>
      <c r="B30" s="163" t="n">
        <v>0.8909</v>
      </c>
      <c r="C30" s="164" t="n">
        <v>0.902</v>
      </c>
      <c r="D30" s="165" t="n">
        <v>0.8962</v>
      </c>
      <c r="E30" s="166" t="n">
        <v>0.8364</v>
      </c>
      <c r="F30" s="164" t="n">
        <v>0.8431</v>
      </c>
      <c r="G30" s="165" t="n">
        <v>0.8396</v>
      </c>
      <c r="H30" s="166" t="n">
        <v>0.8</v>
      </c>
      <c r="I30" s="164" t="n">
        <v>0.7843</v>
      </c>
      <c r="J30" s="165" t="n">
        <v>0.7925</v>
      </c>
      <c r="K30" s="166"/>
      <c r="L30" s="164"/>
      <c r="M30" s="165"/>
      <c r="N30" s="166" t="n">
        <v>0.9091</v>
      </c>
      <c r="O30" s="164" t="n">
        <v>0.902</v>
      </c>
      <c r="P30" s="165" t="n">
        <v>0.9057</v>
      </c>
      <c r="Q30" s="166"/>
      <c r="R30" s="164"/>
      <c r="S30" s="165"/>
      <c r="T30" s="166" t="n">
        <v>0.7959</v>
      </c>
      <c r="U30" s="164" t="n">
        <v>0.9375</v>
      </c>
      <c r="V30" s="165" t="n">
        <v>0.866</v>
      </c>
      <c r="W30" s="166" t="n">
        <v>0.7692</v>
      </c>
      <c r="X30" s="164" t="n">
        <v>0.7647</v>
      </c>
      <c r="Y30" s="165" t="n">
        <v>0.7667</v>
      </c>
      <c r="Z30" s="166" t="n">
        <v>0.6415</v>
      </c>
      <c r="AA30" s="164" t="n">
        <v>0.7647</v>
      </c>
      <c r="AB30" s="165" t="n">
        <v>0.7019</v>
      </c>
      <c r="AC30" s="166" t="n">
        <v>1</v>
      </c>
      <c r="AD30" s="164" t="n">
        <v>0.6667</v>
      </c>
      <c r="AE30" s="165" t="n">
        <v>0.8889</v>
      </c>
    </row>
    <row r="31" s="120" customFormat="true" ht="20.1" hidden="false" customHeight="true" outlineLevel="0" collapsed="false">
      <c r="A31" s="42" t="s">
        <v>28</v>
      </c>
      <c r="B31" s="163" t="n">
        <v>0.8696</v>
      </c>
      <c r="C31" s="164" t="n">
        <v>0.9737</v>
      </c>
      <c r="D31" s="165" t="n">
        <v>0.9344</v>
      </c>
      <c r="E31" s="166" t="n">
        <v>0.8696</v>
      </c>
      <c r="F31" s="164" t="n">
        <v>1</v>
      </c>
      <c r="G31" s="165" t="n">
        <v>0.9508</v>
      </c>
      <c r="H31" s="166" t="n">
        <v>0.8261</v>
      </c>
      <c r="I31" s="164" t="n">
        <v>0.9737</v>
      </c>
      <c r="J31" s="165" t="n">
        <v>0.918</v>
      </c>
      <c r="K31" s="166"/>
      <c r="L31" s="164"/>
      <c r="M31" s="165"/>
      <c r="N31" s="166" t="n">
        <v>0.913</v>
      </c>
      <c r="O31" s="164" t="n">
        <v>1</v>
      </c>
      <c r="P31" s="165" t="n">
        <v>0.9672</v>
      </c>
      <c r="Q31" s="166"/>
      <c r="R31" s="164" t="n">
        <v>1</v>
      </c>
      <c r="S31" s="165" t="n">
        <v>1</v>
      </c>
      <c r="T31" s="166" t="n">
        <v>0.8261</v>
      </c>
      <c r="U31" s="164" t="n">
        <v>0.9474</v>
      </c>
      <c r="V31" s="165" t="n">
        <v>0.9016</v>
      </c>
      <c r="W31" s="166"/>
      <c r="X31" s="164" t="n">
        <v>1</v>
      </c>
      <c r="Y31" s="165" t="n">
        <v>1</v>
      </c>
      <c r="Z31" s="166" t="n">
        <v>0.7391</v>
      </c>
      <c r="AA31" s="164" t="n">
        <v>0.8947</v>
      </c>
      <c r="AB31" s="165" t="n">
        <v>0.8361</v>
      </c>
      <c r="AC31" s="166"/>
      <c r="AD31" s="164"/>
      <c r="AE31" s="165"/>
    </row>
    <row r="32" s="120" customFormat="true" ht="20.1" hidden="false" customHeight="true" outlineLevel="0" collapsed="false">
      <c r="A32" s="42" t="s">
        <v>24</v>
      </c>
      <c r="B32" s="167" t="n">
        <v>0.7213</v>
      </c>
      <c r="C32" s="168" t="n">
        <v>0.7906</v>
      </c>
      <c r="D32" s="169" t="n">
        <v>0.7613</v>
      </c>
      <c r="E32" s="170" t="n">
        <v>0.6753</v>
      </c>
      <c r="F32" s="168" t="n">
        <v>0.7815</v>
      </c>
      <c r="G32" s="169" t="n">
        <v>0.7366</v>
      </c>
      <c r="H32" s="170" t="n">
        <v>0.6387</v>
      </c>
      <c r="I32" s="168" t="n">
        <v>0.664</v>
      </c>
      <c r="J32" s="169" t="n">
        <v>0.6533</v>
      </c>
      <c r="K32" s="170" t="n">
        <v>0.619</v>
      </c>
      <c r="L32" s="168" t="n">
        <v>0.8966</v>
      </c>
      <c r="M32" s="169" t="n">
        <v>0.78</v>
      </c>
      <c r="N32" s="170" t="n">
        <v>0.7489</v>
      </c>
      <c r="O32" s="168" t="n">
        <v>0.8102</v>
      </c>
      <c r="P32" s="169" t="n">
        <v>0.7826</v>
      </c>
      <c r="Q32" s="170" t="n">
        <v>0.6766</v>
      </c>
      <c r="R32" s="168" t="n">
        <v>0.8531</v>
      </c>
      <c r="S32" s="169" t="n">
        <v>0.7926</v>
      </c>
      <c r="T32" s="170" t="n">
        <v>0.7463</v>
      </c>
      <c r="U32" s="168" t="n">
        <v>0.7657</v>
      </c>
      <c r="V32" s="169" t="n">
        <v>0.758</v>
      </c>
      <c r="W32" s="170" t="n">
        <v>0.6829</v>
      </c>
      <c r="X32" s="168" t="n">
        <v>0.8194</v>
      </c>
      <c r="Y32" s="169" t="n">
        <v>0.7722</v>
      </c>
      <c r="Z32" s="170" t="n">
        <v>0.5587</v>
      </c>
      <c r="AA32" s="168" t="n">
        <v>0.7004</v>
      </c>
      <c r="AB32" s="169" t="n">
        <v>0.6368</v>
      </c>
      <c r="AC32" s="170" t="n">
        <v>0.808</v>
      </c>
      <c r="AD32" s="168" t="n">
        <v>0.8473</v>
      </c>
      <c r="AE32" s="169" t="n">
        <v>0.835</v>
      </c>
    </row>
    <row r="33" s="120" customFormat="true" ht="15" hidden="false" customHeight="true" outlineLevel="0" collapsed="false">
      <c r="A33" s="37" t="s">
        <v>33</v>
      </c>
      <c r="B33" s="163"/>
      <c r="C33" s="164"/>
      <c r="D33" s="165"/>
      <c r="E33" s="166"/>
      <c r="F33" s="164"/>
      <c r="G33" s="165"/>
      <c r="H33" s="166"/>
      <c r="I33" s="164"/>
      <c r="J33" s="165"/>
      <c r="K33" s="166"/>
      <c r="L33" s="164"/>
      <c r="M33" s="165"/>
      <c r="N33" s="166"/>
      <c r="O33" s="164"/>
      <c r="P33" s="165"/>
      <c r="Q33" s="166"/>
      <c r="R33" s="164"/>
      <c r="S33" s="165"/>
      <c r="T33" s="166"/>
      <c r="U33" s="164"/>
      <c r="V33" s="165"/>
      <c r="W33" s="166"/>
      <c r="X33" s="164"/>
      <c r="Y33" s="165"/>
      <c r="Z33" s="166"/>
      <c r="AA33" s="164"/>
      <c r="AB33" s="165"/>
      <c r="AC33" s="166"/>
      <c r="AD33" s="164"/>
      <c r="AE33" s="165"/>
    </row>
    <row r="34" s="120" customFormat="true" ht="20.1" hidden="false" customHeight="true" outlineLevel="0" collapsed="false">
      <c r="A34" s="42" t="s">
        <v>26</v>
      </c>
      <c r="B34" s="163" t="n">
        <v>0.7146</v>
      </c>
      <c r="C34" s="164" t="n">
        <v>0.8264</v>
      </c>
      <c r="D34" s="165" t="n">
        <v>0.7799</v>
      </c>
      <c r="E34" s="166" t="n">
        <v>0.6101</v>
      </c>
      <c r="F34" s="164" t="n">
        <v>0.7583</v>
      </c>
      <c r="G34" s="165" t="n">
        <v>0.6965</v>
      </c>
      <c r="H34" s="166" t="n">
        <v>0.5899</v>
      </c>
      <c r="I34" s="164" t="n">
        <v>0.714</v>
      </c>
      <c r="J34" s="165" t="n">
        <v>0.6618</v>
      </c>
      <c r="K34" s="166" t="n">
        <v>0.55</v>
      </c>
      <c r="L34" s="164" t="n">
        <v>0.9091</v>
      </c>
      <c r="M34" s="165" t="n">
        <v>0.8256</v>
      </c>
      <c r="N34" s="166" t="n">
        <v>0.7361</v>
      </c>
      <c r="O34" s="164" t="n">
        <v>0.8056</v>
      </c>
      <c r="P34" s="165" t="n">
        <v>0.7737</v>
      </c>
      <c r="Q34" s="166" t="n">
        <v>0.7176</v>
      </c>
      <c r="R34" s="164" t="n">
        <v>0.8333</v>
      </c>
      <c r="S34" s="165" t="n">
        <v>0.8</v>
      </c>
      <c r="T34" s="166" t="n">
        <v>0.7679</v>
      </c>
      <c r="U34" s="164" t="n">
        <v>0.8007</v>
      </c>
      <c r="V34" s="165" t="n">
        <v>0.7865</v>
      </c>
      <c r="W34" s="166" t="n">
        <v>0.6862</v>
      </c>
      <c r="X34" s="164" t="n">
        <v>0.8226</v>
      </c>
      <c r="Y34" s="165" t="n">
        <v>0.7814</v>
      </c>
      <c r="Z34" s="166" t="n">
        <v>0.6346</v>
      </c>
      <c r="AA34" s="164" t="n">
        <v>0.7559</v>
      </c>
      <c r="AB34" s="165" t="n">
        <v>0.6994</v>
      </c>
      <c r="AC34" s="166" t="n">
        <v>0.7664</v>
      </c>
      <c r="AD34" s="164" t="n">
        <v>0.9212</v>
      </c>
      <c r="AE34" s="165" t="n">
        <v>0.8739</v>
      </c>
    </row>
    <row r="35" s="120" customFormat="true" ht="20.1" hidden="false" customHeight="true" outlineLevel="0" collapsed="false">
      <c r="A35" s="42" t="s">
        <v>27</v>
      </c>
      <c r="B35" s="163" t="n">
        <v>0.9012</v>
      </c>
      <c r="C35" s="164" t="n">
        <v>0.9324</v>
      </c>
      <c r="D35" s="165" t="n">
        <v>0.9193</v>
      </c>
      <c r="E35" s="166" t="n">
        <v>0.7963</v>
      </c>
      <c r="F35" s="164" t="n">
        <v>0.8874</v>
      </c>
      <c r="G35" s="165" t="n">
        <v>0.849</v>
      </c>
      <c r="H35" s="166" t="n">
        <v>0.8148</v>
      </c>
      <c r="I35" s="164" t="n">
        <v>0.8333</v>
      </c>
      <c r="J35" s="165" t="n">
        <v>0.8255</v>
      </c>
      <c r="K35" s="166"/>
      <c r="L35" s="164"/>
      <c r="M35" s="165"/>
      <c r="N35" s="166" t="n">
        <v>0.9085</v>
      </c>
      <c r="O35" s="164" t="n">
        <v>0.948</v>
      </c>
      <c r="P35" s="165" t="n">
        <v>0.9302</v>
      </c>
      <c r="Q35" s="166" t="n">
        <v>0.8889</v>
      </c>
      <c r="R35" s="164" t="n">
        <v>1</v>
      </c>
      <c r="S35" s="165" t="n">
        <v>0.9756</v>
      </c>
      <c r="T35" s="166" t="n">
        <v>0.8951</v>
      </c>
      <c r="U35" s="164" t="n">
        <v>0.9324</v>
      </c>
      <c r="V35" s="165" t="n">
        <v>0.9167</v>
      </c>
      <c r="W35" s="166" t="n">
        <v>0.9722</v>
      </c>
      <c r="X35" s="164" t="n">
        <v>0.9091</v>
      </c>
      <c r="Y35" s="165" t="n">
        <v>0.9314</v>
      </c>
      <c r="Z35" s="166" t="n">
        <v>0.6905</v>
      </c>
      <c r="AA35" s="164" t="n">
        <v>0.8077</v>
      </c>
      <c r="AB35" s="165" t="n">
        <v>0.7553</v>
      </c>
      <c r="AC35" s="166" t="n">
        <v>0.9231</v>
      </c>
      <c r="AD35" s="164" t="n">
        <v>0.8947</v>
      </c>
      <c r="AE35" s="165" t="n">
        <v>0.9063</v>
      </c>
    </row>
    <row r="36" s="120" customFormat="true" ht="20.1" hidden="false" customHeight="true" outlineLevel="0" collapsed="false">
      <c r="A36" s="42" t="s">
        <v>28</v>
      </c>
      <c r="B36" s="163" t="n">
        <v>1</v>
      </c>
      <c r="C36" s="164" t="n">
        <v>1</v>
      </c>
      <c r="D36" s="165" t="n">
        <v>1</v>
      </c>
      <c r="E36" s="166" t="n">
        <v>1</v>
      </c>
      <c r="F36" s="164" t="n">
        <v>1</v>
      </c>
      <c r="G36" s="165" t="n">
        <v>1</v>
      </c>
      <c r="H36" s="166" t="n">
        <v>1</v>
      </c>
      <c r="I36" s="164" t="n">
        <v>1</v>
      </c>
      <c r="J36" s="165" t="n">
        <v>1</v>
      </c>
      <c r="K36" s="166"/>
      <c r="L36" s="164"/>
      <c r="M36" s="165"/>
      <c r="N36" s="166" t="n">
        <v>1</v>
      </c>
      <c r="O36" s="164" t="n">
        <v>1</v>
      </c>
      <c r="P36" s="165" t="n">
        <v>1</v>
      </c>
      <c r="Q36" s="166"/>
      <c r="R36" s="164"/>
      <c r="S36" s="165"/>
      <c r="T36" s="166" t="n">
        <v>1</v>
      </c>
      <c r="U36" s="164" t="n">
        <v>1</v>
      </c>
      <c r="V36" s="165" t="n">
        <v>1</v>
      </c>
      <c r="W36" s="166"/>
      <c r="X36" s="164"/>
      <c r="Y36" s="165"/>
      <c r="Z36" s="166" t="n">
        <v>1</v>
      </c>
      <c r="AA36" s="164" t="n">
        <v>1</v>
      </c>
      <c r="AB36" s="165" t="n">
        <v>1</v>
      </c>
      <c r="AC36" s="166"/>
      <c r="AD36" s="164"/>
      <c r="AE36" s="165"/>
    </row>
    <row r="37" s="120" customFormat="true" ht="20.1" hidden="false" customHeight="true" outlineLevel="0" collapsed="false">
      <c r="A37" s="42" t="s">
        <v>24</v>
      </c>
      <c r="B37" s="167" t="n">
        <v>0.7338</v>
      </c>
      <c r="C37" s="168" t="n">
        <v>0.8368</v>
      </c>
      <c r="D37" s="169" t="n">
        <v>0.7938</v>
      </c>
      <c r="E37" s="170" t="n">
        <v>0.6298</v>
      </c>
      <c r="F37" s="168" t="n">
        <v>0.7711</v>
      </c>
      <c r="G37" s="169" t="n">
        <v>0.7121</v>
      </c>
      <c r="H37" s="170" t="n">
        <v>0.6137</v>
      </c>
      <c r="I37" s="168" t="n">
        <v>0.7264</v>
      </c>
      <c r="J37" s="169" t="n">
        <v>0.6789</v>
      </c>
      <c r="K37" s="170" t="n">
        <v>0.55</v>
      </c>
      <c r="L37" s="168" t="n">
        <v>0.9091</v>
      </c>
      <c r="M37" s="169" t="n">
        <v>0.8256</v>
      </c>
      <c r="N37" s="170" t="n">
        <v>0.7553</v>
      </c>
      <c r="O37" s="168" t="n">
        <v>0.8214</v>
      </c>
      <c r="P37" s="169" t="n">
        <v>0.7911</v>
      </c>
      <c r="Q37" s="170" t="n">
        <v>0.7235</v>
      </c>
      <c r="R37" s="168" t="n">
        <v>0.8414</v>
      </c>
      <c r="S37" s="169" t="n">
        <v>0.8078</v>
      </c>
      <c r="T37" s="170" t="n">
        <v>0.7827</v>
      </c>
      <c r="U37" s="168" t="n">
        <v>0.8158</v>
      </c>
      <c r="V37" s="169" t="n">
        <v>0.8015</v>
      </c>
      <c r="W37" s="170" t="n">
        <v>0.7135</v>
      </c>
      <c r="X37" s="168" t="n">
        <v>0.8292</v>
      </c>
      <c r="Y37" s="169" t="n">
        <v>0.7938</v>
      </c>
      <c r="Z37" s="170" t="n">
        <v>0.6427</v>
      </c>
      <c r="AA37" s="168" t="n">
        <v>0.7625</v>
      </c>
      <c r="AB37" s="169" t="n">
        <v>0.7069</v>
      </c>
      <c r="AC37" s="170" t="n">
        <v>0.7735</v>
      </c>
      <c r="AD37" s="168" t="n">
        <v>0.9204</v>
      </c>
      <c r="AE37" s="169" t="n">
        <v>0.875</v>
      </c>
    </row>
    <row r="38" s="120" customFormat="true" ht="15" hidden="false" customHeight="true" outlineLevel="0" collapsed="false">
      <c r="A38" s="37" t="s">
        <v>34</v>
      </c>
      <c r="B38" s="163"/>
      <c r="C38" s="164"/>
      <c r="D38" s="165"/>
      <c r="E38" s="166"/>
      <c r="F38" s="164"/>
      <c r="G38" s="165"/>
      <c r="H38" s="166"/>
      <c r="I38" s="164"/>
      <c r="J38" s="165"/>
      <c r="K38" s="166"/>
      <c r="L38" s="164"/>
      <c r="M38" s="165"/>
      <c r="N38" s="166"/>
      <c r="O38" s="164"/>
      <c r="P38" s="165"/>
      <c r="Q38" s="166"/>
      <c r="R38" s="164"/>
      <c r="S38" s="165"/>
      <c r="T38" s="166"/>
      <c r="U38" s="164"/>
      <c r="V38" s="165"/>
      <c r="W38" s="166"/>
      <c r="X38" s="164"/>
      <c r="Y38" s="165"/>
      <c r="Z38" s="166"/>
      <c r="AA38" s="164"/>
      <c r="AB38" s="165"/>
      <c r="AC38" s="166"/>
      <c r="AD38" s="164"/>
      <c r="AE38" s="165"/>
    </row>
    <row r="39" s="120" customFormat="true" ht="20.1" hidden="false" customHeight="true" outlineLevel="0" collapsed="false">
      <c r="A39" s="42" t="s">
        <v>26</v>
      </c>
      <c r="B39" s="163" t="n">
        <v>0.6373</v>
      </c>
      <c r="C39" s="164" t="n">
        <v>0.7758</v>
      </c>
      <c r="D39" s="165" t="n">
        <v>0.7147</v>
      </c>
      <c r="E39" s="166" t="n">
        <v>0.5766</v>
      </c>
      <c r="F39" s="164" t="n">
        <v>0.7288</v>
      </c>
      <c r="G39" s="165" t="n">
        <v>0.6616</v>
      </c>
      <c r="H39" s="166" t="n">
        <v>0.5863</v>
      </c>
      <c r="I39" s="164" t="n">
        <v>0.6947</v>
      </c>
      <c r="J39" s="165" t="n">
        <v>0.6468</v>
      </c>
      <c r="K39" s="166" t="n">
        <v>0.8736</v>
      </c>
      <c r="L39" s="164" t="n">
        <v>0.9016</v>
      </c>
      <c r="M39" s="165" t="n">
        <v>0.89</v>
      </c>
      <c r="N39" s="166" t="n">
        <v>0.7228</v>
      </c>
      <c r="O39" s="164" t="n">
        <v>0.8059</v>
      </c>
      <c r="P39" s="165" t="n">
        <v>0.7668</v>
      </c>
      <c r="Q39" s="166" t="n">
        <v>0.6519</v>
      </c>
      <c r="R39" s="164" t="n">
        <v>0.809</v>
      </c>
      <c r="S39" s="165" t="n">
        <v>0.7535</v>
      </c>
      <c r="T39" s="166" t="n">
        <v>0.6965</v>
      </c>
      <c r="U39" s="164" t="n">
        <v>0.7657</v>
      </c>
      <c r="V39" s="165" t="n">
        <v>0.7342</v>
      </c>
      <c r="W39" s="166" t="n">
        <v>0.6455</v>
      </c>
      <c r="X39" s="164" t="n">
        <v>0.7852</v>
      </c>
      <c r="Y39" s="165" t="n">
        <v>0.735</v>
      </c>
      <c r="Z39" s="166" t="n">
        <v>0.5422</v>
      </c>
      <c r="AA39" s="164" t="n">
        <v>0.6786</v>
      </c>
      <c r="AB39" s="165" t="n">
        <v>0.6144</v>
      </c>
      <c r="AC39" s="166" t="n">
        <v>0.745</v>
      </c>
      <c r="AD39" s="164" t="n">
        <v>0.8399</v>
      </c>
      <c r="AE39" s="165" t="n">
        <v>0.8062</v>
      </c>
    </row>
    <row r="40" s="120" customFormat="true" ht="20.1" hidden="false" customHeight="true" outlineLevel="0" collapsed="false">
      <c r="A40" s="42" t="s">
        <v>27</v>
      </c>
      <c r="B40" s="163" t="n">
        <v>0.8239</v>
      </c>
      <c r="C40" s="164" t="n">
        <v>0.8983</v>
      </c>
      <c r="D40" s="165" t="n">
        <v>0.8652</v>
      </c>
      <c r="E40" s="166" t="n">
        <v>0.7606</v>
      </c>
      <c r="F40" s="164" t="n">
        <v>0.8355</v>
      </c>
      <c r="G40" s="165" t="n">
        <v>0.8021</v>
      </c>
      <c r="H40" s="166" t="n">
        <v>0.7256</v>
      </c>
      <c r="I40" s="164" t="n">
        <v>0.8682</v>
      </c>
      <c r="J40" s="165" t="n">
        <v>0.8044</v>
      </c>
      <c r="K40" s="166"/>
      <c r="L40" s="164"/>
      <c r="M40" s="165"/>
      <c r="N40" s="166" t="n">
        <v>0.8274</v>
      </c>
      <c r="O40" s="164" t="n">
        <v>0.8801</v>
      </c>
      <c r="P40" s="165" t="n">
        <v>0.8555</v>
      </c>
      <c r="Q40" s="166" t="n">
        <v>1</v>
      </c>
      <c r="R40" s="164" t="n">
        <v>0.9423</v>
      </c>
      <c r="S40" s="165" t="n">
        <v>0.9667</v>
      </c>
      <c r="T40" s="166" t="n">
        <v>0.8463</v>
      </c>
      <c r="U40" s="164" t="n">
        <v>0.8248</v>
      </c>
      <c r="V40" s="165" t="n">
        <v>0.8344</v>
      </c>
      <c r="W40" s="166" t="n">
        <v>0.9219</v>
      </c>
      <c r="X40" s="164" t="n">
        <v>0.8807</v>
      </c>
      <c r="Y40" s="165" t="n">
        <v>0.896</v>
      </c>
      <c r="Z40" s="166" t="n">
        <v>0.806</v>
      </c>
      <c r="AA40" s="164" t="n">
        <v>0.8483</v>
      </c>
      <c r="AB40" s="165" t="n">
        <v>0.8287</v>
      </c>
      <c r="AC40" s="166" t="n">
        <v>0.8</v>
      </c>
      <c r="AD40" s="164" t="n">
        <v>0.935</v>
      </c>
      <c r="AE40" s="165" t="n">
        <v>0.8838</v>
      </c>
    </row>
    <row r="41" s="120" customFormat="true" ht="20.1" hidden="false" customHeight="true" outlineLevel="0" collapsed="false">
      <c r="A41" s="42" t="s">
        <v>28</v>
      </c>
      <c r="B41" s="163" t="n">
        <v>0.9375</v>
      </c>
      <c r="C41" s="164" t="n">
        <v>0.9747</v>
      </c>
      <c r="D41" s="165" t="n">
        <v>0.9529</v>
      </c>
      <c r="E41" s="166" t="n">
        <v>0.9196</v>
      </c>
      <c r="F41" s="164" t="n">
        <v>0.9367</v>
      </c>
      <c r="G41" s="165" t="n">
        <v>0.9267</v>
      </c>
      <c r="H41" s="166" t="n">
        <v>0.9115</v>
      </c>
      <c r="I41" s="164" t="n">
        <v>0.9367</v>
      </c>
      <c r="J41" s="165" t="n">
        <v>0.9219</v>
      </c>
      <c r="K41" s="166"/>
      <c r="L41" s="164"/>
      <c r="M41" s="165"/>
      <c r="N41" s="166" t="n">
        <v>0.9455</v>
      </c>
      <c r="O41" s="164" t="n">
        <v>0.9722</v>
      </c>
      <c r="P41" s="165" t="n">
        <v>0.956</v>
      </c>
      <c r="Q41" s="166"/>
      <c r="R41" s="164"/>
      <c r="S41" s="165"/>
      <c r="T41" s="166" t="n">
        <v>0.9554</v>
      </c>
      <c r="U41" s="164" t="n">
        <v>0.9367</v>
      </c>
      <c r="V41" s="165" t="n">
        <v>0.9476</v>
      </c>
      <c r="W41" s="166" t="n">
        <v>1</v>
      </c>
      <c r="X41" s="164" t="n">
        <v>1</v>
      </c>
      <c r="Y41" s="165" t="n">
        <v>1</v>
      </c>
      <c r="Z41" s="166" t="n">
        <v>0.8165</v>
      </c>
      <c r="AA41" s="164" t="n">
        <v>0.8529</v>
      </c>
      <c r="AB41" s="165" t="n">
        <v>0.8305</v>
      </c>
      <c r="AC41" s="166" t="n">
        <v>1</v>
      </c>
      <c r="AD41" s="164" t="n">
        <v>1</v>
      </c>
      <c r="AE41" s="165" t="n">
        <v>1</v>
      </c>
    </row>
    <row r="42" s="120" customFormat="true" ht="20.1" hidden="false" customHeight="true" outlineLevel="0" collapsed="false">
      <c r="A42" s="42" t="s">
        <v>24</v>
      </c>
      <c r="B42" s="167" t="n">
        <v>0.6594</v>
      </c>
      <c r="C42" s="168" t="n">
        <v>0.7884</v>
      </c>
      <c r="D42" s="169" t="n">
        <v>0.7311</v>
      </c>
      <c r="E42" s="170" t="n">
        <v>0.5995</v>
      </c>
      <c r="F42" s="168" t="n">
        <v>0.7402</v>
      </c>
      <c r="G42" s="169" t="n">
        <v>0.6777</v>
      </c>
      <c r="H42" s="170" t="n">
        <v>0.6056</v>
      </c>
      <c r="I42" s="168" t="n">
        <v>0.7125</v>
      </c>
      <c r="J42" s="169" t="n">
        <v>0.6649</v>
      </c>
      <c r="K42" s="170" t="n">
        <v>0.8736</v>
      </c>
      <c r="L42" s="168" t="n">
        <v>0.9016</v>
      </c>
      <c r="M42" s="169" t="n">
        <v>0.89</v>
      </c>
      <c r="N42" s="170" t="n">
        <v>0.7379</v>
      </c>
      <c r="O42" s="168" t="n">
        <v>0.8152</v>
      </c>
      <c r="P42" s="169" t="n">
        <v>0.7787</v>
      </c>
      <c r="Q42" s="170" t="n">
        <v>0.6683</v>
      </c>
      <c r="R42" s="168" t="n">
        <v>0.8137</v>
      </c>
      <c r="S42" s="169" t="n">
        <v>0.7619</v>
      </c>
      <c r="T42" s="170" t="n">
        <v>0.7165</v>
      </c>
      <c r="U42" s="168" t="n">
        <v>0.7738</v>
      </c>
      <c r="V42" s="169" t="n">
        <v>0.7476</v>
      </c>
      <c r="W42" s="170" t="n">
        <v>0.6632</v>
      </c>
      <c r="X42" s="168" t="n">
        <v>0.792</v>
      </c>
      <c r="Y42" s="169" t="n">
        <v>0.7458</v>
      </c>
      <c r="Z42" s="170" t="n">
        <v>0.5734</v>
      </c>
      <c r="AA42" s="168" t="n">
        <v>0.6971</v>
      </c>
      <c r="AB42" s="169" t="n">
        <v>0.6386</v>
      </c>
      <c r="AC42" s="170" t="n">
        <v>0.75</v>
      </c>
      <c r="AD42" s="168" t="n">
        <v>0.8475</v>
      </c>
      <c r="AE42" s="169" t="n">
        <v>0.8128</v>
      </c>
    </row>
    <row r="43" s="120" customFormat="true" ht="15" hidden="false" customHeight="true" outlineLevel="0" collapsed="false">
      <c r="A43" s="37" t="s">
        <v>35</v>
      </c>
      <c r="B43" s="163"/>
      <c r="C43" s="164"/>
      <c r="D43" s="165"/>
      <c r="E43" s="166"/>
      <c r="F43" s="164"/>
      <c r="G43" s="165"/>
      <c r="H43" s="166"/>
      <c r="I43" s="164"/>
      <c r="J43" s="165"/>
      <c r="K43" s="166"/>
      <c r="L43" s="164"/>
      <c r="M43" s="165"/>
      <c r="N43" s="166"/>
      <c r="O43" s="164"/>
      <c r="P43" s="165"/>
      <c r="Q43" s="166"/>
      <c r="R43" s="164"/>
      <c r="S43" s="165"/>
      <c r="T43" s="166"/>
      <c r="U43" s="164"/>
      <c r="V43" s="165"/>
      <c r="W43" s="166"/>
      <c r="X43" s="164"/>
      <c r="Y43" s="165"/>
      <c r="Z43" s="166"/>
      <c r="AA43" s="164"/>
      <c r="AB43" s="165"/>
      <c r="AC43" s="166"/>
      <c r="AD43" s="164"/>
      <c r="AE43" s="165"/>
    </row>
    <row r="44" s="120" customFormat="true" ht="20.1" hidden="false" customHeight="true" outlineLevel="0" collapsed="false">
      <c r="A44" s="42" t="s">
        <v>26</v>
      </c>
      <c r="B44" s="163" t="n">
        <v>0.7137</v>
      </c>
      <c r="C44" s="164" t="n">
        <v>0.7981</v>
      </c>
      <c r="D44" s="165" t="n">
        <v>0.761</v>
      </c>
      <c r="E44" s="166" t="n">
        <v>0.6154</v>
      </c>
      <c r="F44" s="164" t="n">
        <v>0.7397</v>
      </c>
      <c r="G44" s="165" t="n">
        <v>0.6852</v>
      </c>
      <c r="H44" s="166" t="n">
        <v>0.5819</v>
      </c>
      <c r="I44" s="164" t="n">
        <v>0.6561</v>
      </c>
      <c r="J44" s="165" t="n">
        <v>0.6232</v>
      </c>
      <c r="K44" s="166" t="n">
        <v>0.8319</v>
      </c>
      <c r="L44" s="164" t="n">
        <v>0.8761</v>
      </c>
      <c r="M44" s="165" t="n">
        <v>0.8617</v>
      </c>
      <c r="N44" s="166" t="n">
        <v>0.7471</v>
      </c>
      <c r="O44" s="164" t="n">
        <v>0.7941</v>
      </c>
      <c r="P44" s="165" t="n">
        <v>0.7717</v>
      </c>
      <c r="Q44" s="166" t="n">
        <v>0.6649</v>
      </c>
      <c r="R44" s="164" t="n">
        <v>0.7784</v>
      </c>
      <c r="S44" s="165" t="n">
        <v>0.7412</v>
      </c>
      <c r="T44" s="166" t="n">
        <v>0.7083</v>
      </c>
      <c r="U44" s="164" t="n">
        <v>0.7528</v>
      </c>
      <c r="V44" s="165" t="n">
        <v>0.7325</v>
      </c>
      <c r="W44" s="166" t="n">
        <v>0.6644</v>
      </c>
      <c r="X44" s="164" t="n">
        <v>0.7727</v>
      </c>
      <c r="Y44" s="165" t="n">
        <v>0.7354</v>
      </c>
      <c r="Z44" s="166" t="n">
        <v>0.5811</v>
      </c>
      <c r="AA44" s="164" t="n">
        <v>0.6842</v>
      </c>
      <c r="AB44" s="165" t="n">
        <v>0.6351</v>
      </c>
      <c r="AC44" s="166" t="n">
        <v>0.7261</v>
      </c>
      <c r="AD44" s="164" t="n">
        <v>0.8321</v>
      </c>
      <c r="AE44" s="165" t="n">
        <v>0.7979</v>
      </c>
    </row>
    <row r="45" s="120" customFormat="true" ht="20.1" hidden="false" customHeight="true" outlineLevel="0" collapsed="false">
      <c r="A45" s="42" t="s">
        <v>27</v>
      </c>
      <c r="B45" s="163" t="n">
        <v>0.9006</v>
      </c>
      <c r="C45" s="164" t="n">
        <v>0.9398</v>
      </c>
      <c r="D45" s="165" t="n">
        <v>0.9218</v>
      </c>
      <c r="E45" s="166" t="n">
        <v>0.8099</v>
      </c>
      <c r="F45" s="164" t="n">
        <v>0.915</v>
      </c>
      <c r="G45" s="165" t="n">
        <v>0.8665</v>
      </c>
      <c r="H45" s="166" t="n">
        <v>0.8302</v>
      </c>
      <c r="I45" s="164" t="n">
        <v>0.9096</v>
      </c>
      <c r="J45" s="165" t="n">
        <v>0.8726</v>
      </c>
      <c r="K45" s="166"/>
      <c r="L45" s="164" t="n">
        <v>1</v>
      </c>
      <c r="M45" s="165" t="n">
        <v>1</v>
      </c>
      <c r="N45" s="166" t="n">
        <v>0.8877</v>
      </c>
      <c r="O45" s="164" t="n">
        <v>0.9216</v>
      </c>
      <c r="P45" s="165" t="n">
        <v>0.9057</v>
      </c>
      <c r="Q45" s="166" t="n">
        <v>0.75</v>
      </c>
      <c r="R45" s="164" t="n">
        <v>0.7917</v>
      </c>
      <c r="S45" s="165" t="n">
        <v>0.7778</v>
      </c>
      <c r="T45" s="166" t="n">
        <v>0.9251</v>
      </c>
      <c r="U45" s="164" t="n">
        <v>0.9282</v>
      </c>
      <c r="V45" s="165" t="n">
        <v>0.9268</v>
      </c>
      <c r="W45" s="166" t="n">
        <v>0.7875</v>
      </c>
      <c r="X45" s="164" t="n">
        <v>0.8764</v>
      </c>
      <c r="Y45" s="165" t="n">
        <v>0.8343</v>
      </c>
      <c r="Z45" s="166" t="n">
        <v>0.8215</v>
      </c>
      <c r="AA45" s="164" t="n">
        <v>0.8914</v>
      </c>
      <c r="AB45" s="165" t="n">
        <v>0.8592</v>
      </c>
      <c r="AC45" s="166" t="n">
        <v>0.7308</v>
      </c>
      <c r="AD45" s="164" t="n">
        <v>0.9524</v>
      </c>
      <c r="AE45" s="165" t="n">
        <v>0.8298</v>
      </c>
    </row>
    <row r="46" s="120" customFormat="true" ht="20.1" hidden="false" customHeight="true" outlineLevel="0" collapsed="false">
      <c r="A46" s="42" t="s">
        <v>28</v>
      </c>
      <c r="B46" s="163" t="n">
        <v>0.949</v>
      </c>
      <c r="C46" s="164" t="n">
        <v>0.9744</v>
      </c>
      <c r="D46" s="165" t="n">
        <v>0.9617</v>
      </c>
      <c r="E46" s="166" t="n">
        <v>0.9114</v>
      </c>
      <c r="F46" s="164" t="n">
        <v>1</v>
      </c>
      <c r="G46" s="165" t="n">
        <v>0.9554</v>
      </c>
      <c r="H46" s="166" t="n">
        <v>0.9408</v>
      </c>
      <c r="I46" s="164" t="n">
        <v>0.9595</v>
      </c>
      <c r="J46" s="165" t="n">
        <v>0.95</v>
      </c>
      <c r="K46" s="166"/>
      <c r="L46" s="164"/>
      <c r="M46" s="165"/>
      <c r="N46" s="166" t="n">
        <v>0.9281</v>
      </c>
      <c r="O46" s="164" t="n">
        <v>0.9735</v>
      </c>
      <c r="P46" s="165" t="n">
        <v>0.9507</v>
      </c>
      <c r="Q46" s="166" t="n">
        <v>1</v>
      </c>
      <c r="R46" s="164" t="n">
        <v>1</v>
      </c>
      <c r="S46" s="165" t="n">
        <v>1</v>
      </c>
      <c r="T46" s="166" t="n">
        <v>0.9299</v>
      </c>
      <c r="U46" s="164" t="n">
        <v>1</v>
      </c>
      <c r="V46" s="165" t="n">
        <v>0.965</v>
      </c>
      <c r="W46" s="166" t="n">
        <v>1</v>
      </c>
      <c r="X46" s="164" t="n">
        <v>1</v>
      </c>
      <c r="Y46" s="165" t="n">
        <v>1</v>
      </c>
      <c r="Z46" s="166" t="n">
        <v>0.8042</v>
      </c>
      <c r="AA46" s="164" t="n">
        <v>0.9831</v>
      </c>
      <c r="AB46" s="165" t="n">
        <v>0.8851</v>
      </c>
      <c r="AC46" s="166" t="n">
        <v>1</v>
      </c>
      <c r="AD46" s="164" t="n">
        <v>1</v>
      </c>
      <c r="AE46" s="165" t="n">
        <v>1</v>
      </c>
    </row>
    <row r="47" s="120" customFormat="true" ht="20.1" hidden="false" customHeight="true" outlineLevel="0" collapsed="false">
      <c r="A47" s="42" t="s">
        <v>24</v>
      </c>
      <c r="B47" s="171" t="n">
        <v>0.7378</v>
      </c>
      <c r="C47" s="172" t="n">
        <v>0.8143</v>
      </c>
      <c r="D47" s="173" t="n">
        <v>0.7804</v>
      </c>
      <c r="E47" s="174" t="n">
        <v>0.6421</v>
      </c>
      <c r="F47" s="172" t="n">
        <v>0.7608</v>
      </c>
      <c r="G47" s="173" t="n">
        <v>0.7082</v>
      </c>
      <c r="H47" s="174" t="n">
        <v>0.6157</v>
      </c>
      <c r="I47" s="172" t="n">
        <v>0.685</v>
      </c>
      <c r="J47" s="173" t="n">
        <v>0.6541</v>
      </c>
      <c r="K47" s="174" t="n">
        <v>0.8319</v>
      </c>
      <c r="L47" s="172" t="n">
        <v>0.8821</v>
      </c>
      <c r="M47" s="173" t="n">
        <v>0.8663</v>
      </c>
      <c r="N47" s="174" t="n">
        <v>0.7683</v>
      </c>
      <c r="O47" s="172" t="n">
        <v>0.8137</v>
      </c>
      <c r="P47" s="173" t="n">
        <v>0.7921</v>
      </c>
      <c r="Q47" s="174" t="n">
        <v>0.6684</v>
      </c>
      <c r="R47" s="172" t="n">
        <v>0.7795</v>
      </c>
      <c r="S47" s="173" t="n">
        <v>0.743</v>
      </c>
      <c r="T47" s="174" t="n">
        <v>0.7343</v>
      </c>
      <c r="U47" s="172" t="n">
        <v>0.7756</v>
      </c>
      <c r="V47" s="173" t="n">
        <v>0.7569</v>
      </c>
      <c r="W47" s="174" t="n">
        <v>0.6777</v>
      </c>
      <c r="X47" s="172" t="n">
        <v>0.7814</v>
      </c>
      <c r="Y47" s="173" t="n">
        <v>0.7451</v>
      </c>
      <c r="Z47" s="174" t="n">
        <v>0.6123</v>
      </c>
      <c r="AA47" s="172" t="n">
        <v>0.7136</v>
      </c>
      <c r="AB47" s="173" t="n">
        <v>0.6653</v>
      </c>
      <c r="AC47" s="174" t="n">
        <v>0.7356</v>
      </c>
      <c r="AD47" s="172" t="n">
        <v>0.8398</v>
      </c>
      <c r="AE47" s="173" t="n">
        <v>0.8038</v>
      </c>
    </row>
    <row r="48" s="120" customFormat="true" ht="15" hidden="false" customHeight="true" outlineLevel="0" collapsed="false">
      <c r="A48" s="37" t="s">
        <v>36</v>
      </c>
      <c r="B48" s="163"/>
      <c r="C48" s="164"/>
      <c r="D48" s="165"/>
      <c r="E48" s="166"/>
      <c r="F48" s="164"/>
      <c r="G48" s="165"/>
      <c r="H48" s="166"/>
      <c r="I48" s="164"/>
      <c r="J48" s="165"/>
      <c r="K48" s="166"/>
      <c r="L48" s="164"/>
      <c r="M48" s="165"/>
      <c r="N48" s="166"/>
      <c r="O48" s="164"/>
      <c r="P48" s="165"/>
      <c r="Q48" s="166"/>
      <c r="R48" s="164"/>
      <c r="S48" s="165"/>
      <c r="T48" s="166"/>
      <c r="U48" s="164"/>
      <c r="V48" s="165"/>
      <c r="W48" s="166"/>
      <c r="X48" s="164"/>
      <c r="Y48" s="165"/>
      <c r="Z48" s="166"/>
      <c r="AA48" s="164"/>
      <c r="AB48" s="165"/>
      <c r="AC48" s="166"/>
      <c r="AD48" s="164"/>
      <c r="AE48" s="165"/>
    </row>
    <row r="49" s="120" customFormat="true" ht="20.1" hidden="false" customHeight="true" outlineLevel="0" collapsed="false">
      <c r="A49" s="42" t="s">
        <v>26</v>
      </c>
      <c r="B49" s="175" t="n">
        <v>0.6785</v>
      </c>
      <c r="C49" s="176" t="n">
        <v>0.7879</v>
      </c>
      <c r="D49" s="165" t="n">
        <v>0.7405</v>
      </c>
      <c r="E49" s="177" t="n">
        <v>0.5994</v>
      </c>
      <c r="F49" s="176" t="n">
        <v>0.7335</v>
      </c>
      <c r="G49" s="165" t="n">
        <v>0.6753</v>
      </c>
      <c r="H49" s="177" t="n">
        <v>0.5929</v>
      </c>
      <c r="I49" s="176" t="n">
        <v>0.6778</v>
      </c>
      <c r="J49" s="165" t="n">
        <v>0.6408</v>
      </c>
      <c r="K49" s="177" t="n">
        <v>0.8249</v>
      </c>
      <c r="L49" s="176" t="n">
        <v>0.9026</v>
      </c>
      <c r="M49" s="165" t="n">
        <v>0.8762</v>
      </c>
      <c r="N49" s="177" t="n">
        <v>0.724</v>
      </c>
      <c r="O49" s="176" t="n">
        <v>0.7957</v>
      </c>
      <c r="P49" s="165" t="n">
        <v>0.7623</v>
      </c>
      <c r="Q49" s="177" t="n">
        <v>0.652</v>
      </c>
      <c r="R49" s="176" t="n">
        <v>0.7829</v>
      </c>
      <c r="S49" s="165" t="n">
        <v>0.7389</v>
      </c>
      <c r="T49" s="177" t="n">
        <v>0.7182</v>
      </c>
      <c r="U49" s="176" t="n">
        <v>0.7618</v>
      </c>
      <c r="V49" s="165" t="n">
        <v>0.7422</v>
      </c>
      <c r="W49" s="177" t="n">
        <v>0.6543</v>
      </c>
      <c r="X49" s="176" t="n">
        <v>0.781</v>
      </c>
      <c r="Y49" s="165" t="n">
        <v>0.7372</v>
      </c>
      <c r="Z49" s="177" t="n">
        <v>0.5802</v>
      </c>
      <c r="AA49" s="176" t="n">
        <v>0.6999</v>
      </c>
      <c r="AB49" s="165" t="n">
        <v>0.6441</v>
      </c>
      <c r="AC49" s="177" t="n">
        <v>0.7332</v>
      </c>
      <c r="AD49" s="176" t="n">
        <v>0.8368</v>
      </c>
      <c r="AE49" s="165" t="n">
        <v>0.8017</v>
      </c>
    </row>
    <row r="50" s="120" customFormat="true" ht="20.1" hidden="false" customHeight="true" outlineLevel="0" collapsed="false">
      <c r="A50" s="42" t="s">
        <v>27</v>
      </c>
      <c r="B50" s="175" t="n">
        <v>0.8454</v>
      </c>
      <c r="C50" s="176" t="n">
        <v>0.8901</v>
      </c>
      <c r="D50" s="165" t="n">
        <v>0.8703</v>
      </c>
      <c r="E50" s="177" t="n">
        <v>0.7933</v>
      </c>
      <c r="F50" s="176" t="n">
        <v>0.8564</v>
      </c>
      <c r="G50" s="165" t="n">
        <v>0.8284</v>
      </c>
      <c r="H50" s="177" t="n">
        <v>0.7808</v>
      </c>
      <c r="I50" s="176" t="n">
        <v>0.8353</v>
      </c>
      <c r="J50" s="165" t="n">
        <v>0.8112</v>
      </c>
      <c r="K50" s="177" t="n">
        <v>1</v>
      </c>
      <c r="L50" s="176" t="n">
        <v>1</v>
      </c>
      <c r="M50" s="165" t="n">
        <v>1</v>
      </c>
      <c r="N50" s="177" t="n">
        <v>0.8553</v>
      </c>
      <c r="O50" s="176" t="n">
        <v>0.8983</v>
      </c>
      <c r="P50" s="165" t="n">
        <v>0.8786</v>
      </c>
      <c r="Q50" s="177" t="n">
        <v>0.7283</v>
      </c>
      <c r="R50" s="176" t="n">
        <v>0.8571</v>
      </c>
      <c r="S50" s="165" t="n">
        <v>0.8094</v>
      </c>
      <c r="T50" s="177" t="n">
        <v>0.8734</v>
      </c>
      <c r="U50" s="176" t="n">
        <v>0.8739</v>
      </c>
      <c r="V50" s="165" t="n">
        <v>0.8737</v>
      </c>
      <c r="W50" s="177" t="n">
        <v>0.8132</v>
      </c>
      <c r="X50" s="176" t="n">
        <v>0.8537</v>
      </c>
      <c r="Y50" s="165" t="n">
        <v>0.8377</v>
      </c>
      <c r="Z50" s="177" t="n">
        <v>0.7835</v>
      </c>
      <c r="AA50" s="176" t="n">
        <v>0.839</v>
      </c>
      <c r="AB50" s="165" t="n">
        <v>0.8138</v>
      </c>
      <c r="AC50" s="177" t="n">
        <v>0.7735</v>
      </c>
      <c r="AD50" s="176" t="n">
        <v>0.8713</v>
      </c>
      <c r="AE50" s="165" t="n">
        <v>0.8307</v>
      </c>
    </row>
    <row r="51" s="120" customFormat="true" ht="20.1" hidden="false" customHeight="true" outlineLevel="0" collapsed="false">
      <c r="A51" s="42" t="s">
        <v>28</v>
      </c>
      <c r="B51" s="175" t="n">
        <v>0.9421</v>
      </c>
      <c r="C51" s="176" t="n">
        <v>0.9678</v>
      </c>
      <c r="D51" s="165" t="n">
        <v>0.9545</v>
      </c>
      <c r="E51" s="177" t="n">
        <v>0.848</v>
      </c>
      <c r="F51" s="176" t="n">
        <v>0.8929</v>
      </c>
      <c r="G51" s="165" t="n">
        <v>0.8702</v>
      </c>
      <c r="H51" s="177" t="n">
        <v>0.8534</v>
      </c>
      <c r="I51" s="176" t="n">
        <v>0.8834</v>
      </c>
      <c r="J51" s="165" t="n">
        <v>0.8681</v>
      </c>
      <c r="K51" s="177"/>
      <c r="L51" s="176"/>
      <c r="M51" s="165"/>
      <c r="N51" s="177" t="n">
        <v>0.9432</v>
      </c>
      <c r="O51" s="176" t="n">
        <v>0.9776</v>
      </c>
      <c r="P51" s="165" t="n">
        <v>0.9597</v>
      </c>
      <c r="Q51" s="177" t="n">
        <v>0.875</v>
      </c>
      <c r="R51" s="176" t="n">
        <v>1</v>
      </c>
      <c r="S51" s="165" t="n">
        <v>0.9333</v>
      </c>
      <c r="T51" s="177" t="n">
        <v>0.9442</v>
      </c>
      <c r="U51" s="176" t="n">
        <v>0.9012</v>
      </c>
      <c r="V51" s="165" t="n">
        <v>0.8942</v>
      </c>
      <c r="W51" s="177" t="n">
        <v>0.8919</v>
      </c>
      <c r="X51" s="176" t="n">
        <v>0.9101</v>
      </c>
      <c r="Y51" s="165" t="n">
        <v>0.9048</v>
      </c>
      <c r="Z51" s="177" t="n">
        <v>0.7865</v>
      </c>
      <c r="AA51" s="176" t="n">
        <v>0.8712</v>
      </c>
      <c r="AB51" s="165" t="n">
        <v>0.8254</v>
      </c>
      <c r="AC51" s="177" t="n">
        <v>0.9429</v>
      </c>
      <c r="AD51" s="176" t="n">
        <v>0.9118</v>
      </c>
      <c r="AE51" s="165" t="n">
        <v>0.9275</v>
      </c>
    </row>
    <row r="52" s="120" customFormat="true" ht="20.1" hidden="false" customHeight="true" outlineLevel="0" collapsed="false">
      <c r="A52" s="65" t="s">
        <v>24</v>
      </c>
      <c r="B52" s="178" t="n">
        <v>0.6976</v>
      </c>
      <c r="C52" s="179" t="n">
        <v>0.7988</v>
      </c>
      <c r="D52" s="180" t="n">
        <v>0.7547</v>
      </c>
      <c r="E52" s="181" t="n">
        <v>0.6208</v>
      </c>
      <c r="F52" s="179" t="n">
        <v>0.7461</v>
      </c>
      <c r="G52" s="180" t="n">
        <v>0.6915</v>
      </c>
      <c r="H52" s="181" t="n">
        <v>0.6144</v>
      </c>
      <c r="I52" s="179" t="n">
        <v>0.6943</v>
      </c>
      <c r="J52" s="180" t="n">
        <v>0.6593</v>
      </c>
      <c r="K52" s="181" t="n">
        <v>0.8274</v>
      </c>
      <c r="L52" s="179" t="n">
        <v>0.9045</v>
      </c>
      <c r="M52" s="180" t="n">
        <v>0.8784</v>
      </c>
      <c r="N52" s="181" t="n">
        <v>0.741</v>
      </c>
      <c r="O52" s="179" t="n">
        <v>0.8089</v>
      </c>
      <c r="P52" s="180" t="n">
        <v>0.7772</v>
      </c>
      <c r="Q52" s="181" t="n">
        <v>0.6561</v>
      </c>
      <c r="R52" s="179" t="n">
        <v>0.7862</v>
      </c>
      <c r="S52" s="180" t="n">
        <v>0.7422</v>
      </c>
      <c r="T52" s="181" t="n">
        <v>0.7365</v>
      </c>
      <c r="U52" s="179" t="n">
        <v>0.7745</v>
      </c>
      <c r="V52" s="180" t="n">
        <v>0.7571</v>
      </c>
      <c r="W52" s="181" t="n">
        <v>0.6672</v>
      </c>
      <c r="X52" s="179" t="n">
        <v>0.7864</v>
      </c>
      <c r="Y52" s="180" t="n">
        <v>0.7448</v>
      </c>
      <c r="Z52" s="181" t="n">
        <v>0.6034</v>
      </c>
      <c r="AA52" s="179" t="n">
        <v>0.7162</v>
      </c>
      <c r="AB52" s="180" t="n">
        <v>0.6635</v>
      </c>
      <c r="AC52" s="181" t="n">
        <v>0.7379</v>
      </c>
      <c r="AD52" s="179" t="n">
        <v>0.839</v>
      </c>
      <c r="AE52" s="180" t="n">
        <v>0.8041</v>
      </c>
    </row>
    <row r="53" customFormat="false" ht="9.95" hidden="false" customHeight="true" outlineLevel="0" collapsed="false"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</row>
    <row r="54" customFormat="false" ht="15" hidden="false" customHeight="true" outlineLevel="0" collapsed="false">
      <c r="A54" s="71" t="s">
        <v>37</v>
      </c>
      <c r="AB54" s="182"/>
    </row>
  </sheetData>
  <mergeCells count="15">
    <mergeCell ref="A1:AE1"/>
    <mergeCell ref="A4:A7"/>
    <mergeCell ref="B4:M4"/>
    <mergeCell ref="N4:AE4"/>
    <mergeCell ref="B5:D6"/>
    <mergeCell ref="E5:G6"/>
    <mergeCell ref="H5:M5"/>
    <mergeCell ref="N5:P6"/>
    <mergeCell ref="Q5:S6"/>
    <mergeCell ref="T5:V6"/>
    <mergeCell ref="W5:Y6"/>
    <mergeCell ref="Z5:AB6"/>
    <mergeCell ref="AC5:AE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3" width="21.84"/>
    <col collapsed="false" customWidth="true" hidden="false" outlineLevel="0" max="25" min="2" style="3" width="8.7"/>
    <col collapsed="false" customWidth="false" hidden="false" outlineLevel="0" max="257" min="26" style="3" width="12.99"/>
  </cols>
  <sheetData>
    <row r="1" s="106" customFormat="true" ht="20.1" hidden="false" customHeight="true" outlineLevel="0" collapsed="false">
      <c r="A1" s="105" t="s">
        <v>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</row>
    <row r="2" s="108" customFormat="true" ht="9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</row>
    <row r="3" customFormat="false" ht="15.75" hidden="false" customHeight="true" outlineLevel="0" collapsed="false">
      <c r="A3" s="109" t="s">
        <v>17</v>
      </c>
      <c r="B3" s="110"/>
      <c r="C3" s="110"/>
      <c r="D3" s="110"/>
      <c r="E3" s="110"/>
      <c r="F3" s="111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</row>
    <row r="4" s="113" customFormat="true" ht="30" hidden="false" customHeight="true" outlineLevel="0" collapsed="false">
      <c r="A4" s="112" t="str">
        <f aca="false">Portada!B39</f>
        <v>Curso 2015-2016</v>
      </c>
      <c r="B4" s="116" t="s">
        <v>39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91" t="s">
        <v>61</v>
      </c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</row>
    <row r="5" s="193" customFormat="true" ht="30" hidden="false" customHeight="true" outlineLevel="0" collapsed="false">
      <c r="A5" s="112"/>
      <c r="B5" s="115" t="s">
        <v>62</v>
      </c>
      <c r="C5" s="115"/>
      <c r="D5" s="115"/>
      <c r="E5" s="117" t="s">
        <v>41</v>
      </c>
      <c r="F5" s="117"/>
      <c r="G5" s="117"/>
      <c r="H5" s="192" t="s">
        <v>47</v>
      </c>
      <c r="I5" s="192"/>
      <c r="J5" s="192"/>
      <c r="K5" s="192"/>
      <c r="L5" s="192"/>
      <c r="M5" s="192"/>
      <c r="N5" s="114" t="s">
        <v>63</v>
      </c>
      <c r="O5" s="114"/>
      <c r="P5" s="114"/>
      <c r="Q5" s="115" t="s">
        <v>53</v>
      </c>
      <c r="R5" s="115"/>
      <c r="S5" s="115"/>
      <c r="T5" s="114" t="s">
        <v>64</v>
      </c>
      <c r="U5" s="114"/>
      <c r="V5" s="114"/>
      <c r="W5" s="115" t="s">
        <v>65</v>
      </c>
      <c r="X5" s="115"/>
      <c r="Y5" s="115"/>
    </row>
    <row r="6" s="194" customFormat="true" ht="30" hidden="false" customHeight="true" outlineLevel="0" collapsed="false">
      <c r="A6" s="112"/>
      <c r="B6" s="115"/>
      <c r="C6" s="115"/>
      <c r="D6" s="115"/>
      <c r="E6" s="117"/>
      <c r="F6" s="117"/>
      <c r="G6" s="117"/>
      <c r="H6" s="114" t="s">
        <v>43</v>
      </c>
      <c r="I6" s="114"/>
      <c r="J6" s="114"/>
      <c r="K6" s="117" t="s">
        <v>55</v>
      </c>
      <c r="L6" s="117"/>
      <c r="M6" s="117"/>
      <c r="N6" s="114"/>
      <c r="O6" s="114"/>
      <c r="P6" s="114"/>
      <c r="Q6" s="115"/>
      <c r="R6" s="115"/>
      <c r="S6" s="115"/>
      <c r="T6" s="114"/>
      <c r="U6" s="114"/>
      <c r="V6" s="114"/>
      <c r="W6" s="115"/>
      <c r="X6" s="115"/>
      <c r="Y6" s="115"/>
    </row>
    <row r="7" customFormat="false" ht="20.1" hidden="false" customHeight="true" outlineLevel="0" collapsed="false">
      <c r="A7" s="112"/>
      <c r="B7" s="119" t="s">
        <v>22</v>
      </c>
      <c r="C7" s="119" t="s">
        <v>23</v>
      </c>
      <c r="D7" s="119" t="s">
        <v>24</v>
      </c>
      <c r="E7" s="118" t="s">
        <v>22</v>
      </c>
      <c r="F7" s="118" t="s">
        <v>23</v>
      </c>
      <c r="G7" s="118" t="s">
        <v>24</v>
      </c>
      <c r="H7" s="119" t="s">
        <v>22</v>
      </c>
      <c r="I7" s="119" t="s">
        <v>23</v>
      </c>
      <c r="J7" s="119" t="s">
        <v>24</v>
      </c>
      <c r="K7" s="118" t="s">
        <v>22</v>
      </c>
      <c r="L7" s="118" t="s">
        <v>23</v>
      </c>
      <c r="M7" s="118" t="s">
        <v>24</v>
      </c>
      <c r="N7" s="119" t="s">
        <v>22</v>
      </c>
      <c r="O7" s="119" t="s">
        <v>23</v>
      </c>
      <c r="P7" s="119" t="s">
        <v>24</v>
      </c>
      <c r="Q7" s="185" t="s">
        <v>22</v>
      </c>
      <c r="R7" s="185" t="s">
        <v>23</v>
      </c>
      <c r="S7" s="185" t="s">
        <v>24</v>
      </c>
      <c r="T7" s="119" t="s">
        <v>22</v>
      </c>
      <c r="U7" s="119" t="s">
        <v>23</v>
      </c>
      <c r="V7" s="119" t="s">
        <v>24</v>
      </c>
      <c r="W7" s="185" t="s">
        <v>22</v>
      </c>
      <c r="X7" s="185" t="s">
        <v>23</v>
      </c>
      <c r="Y7" s="185" t="s">
        <v>24</v>
      </c>
    </row>
    <row r="8" s="120" customFormat="true" ht="14.1" hidden="false" customHeight="true" outlineLevel="0" collapsed="false">
      <c r="A8" s="121" t="s">
        <v>25</v>
      </c>
      <c r="B8" s="186"/>
      <c r="C8" s="187"/>
      <c r="D8" s="188"/>
      <c r="E8" s="189"/>
      <c r="F8" s="187"/>
      <c r="G8" s="188"/>
      <c r="H8" s="189"/>
      <c r="I8" s="187"/>
      <c r="J8" s="188"/>
      <c r="K8" s="189"/>
      <c r="L8" s="187"/>
      <c r="M8" s="188"/>
      <c r="N8" s="189"/>
      <c r="O8" s="187"/>
      <c r="P8" s="188"/>
      <c r="Q8" s="190"/>
      <c r="R8" s="190"/>
      <c r="S8" s="188"/>
      <c r="T8" s="190"/>
      <c r="U8" s="190"/>
      <c r="V8" s="195"/>
      <c r="W8" s="189"/>
      <c r="X8" s="187"/>
      <c r="Y8" s="188"/>
    </row>
    <row r="9" s="120" customFormat="true" ht="14.1" hidden="false" customHeight="true" outlineLevel="0" collapsed="false">
      <c r="A9" s="42" t="s">
        <v>26</v>
      </c>
      <c r="B9" s="163" t="n">
        <v>0.8586</v>
      </c>
      <c r="C9" s="164" t="n">
        <v>0.902</v>
      </c>
      <c r="D9" s="165" t="n">
        <v>0.8793</v>
      </c>
      <c r="E9" s="166" t="n">
        <v>0.8178</v>
      </c>
      <c r="F9" s="164" t="n">
        <v>0.8813</v>
      </c>
      <c r="G9" s="165" t="n">
        <v>0.8481</v>
      </c>
      <c r="H9" s="166" t="n">
        <v>0.8183</v>
      </c>
      <c r="I9" s="164" t="n">
        <v>0.869</v>
      </c>
      <c r="J9" s="165" t="n">
        <v>0.8424</v>
      </c>
      <c r="K9" s="166" t="n">
        <v>0.8293</v>
      </c>
      <c r="L9" s="164" t="n">
        <v>0.9459</v>
      </c>
      <c r="M9" s="165" t="n">
        <v>0.8846</v>
      </c>
      <c r="N9" s="166" t="n">
        <v>0.8382</v>
      </c>
      <c r="O9" s="164" t="n">
        <v>0.896</v>
      </c>
      <c r="P9" s="165" t="n">
        <v>0.8748</v>
      </c>
      <c r="Q9" s="166" t="n">
        <v>0.8732</v>
      </c>
      <c r="R9" s="164" t="n">
        <v>0.8896</v>
      </c>
      <c r="S9" s="165" t="n">
        <v>0.8763</v>
      </c>
      <c r="T9" s="166" t="n">
        <v>0.7416</v>
      </c>
      <c r="U9" s="164" t="n">
        <v>0.8274</v>
      </c>
      <c r="V9" s="165" t="n">
        <v>0.7825</v>
      </c>
      <c r="W9" s="166" t="n">
        <v>0.7337</v>
      </c>
      <c r="X9" s="164" t="n">
        <v>0.8191</v>
      </c>
      <c r="Y9" s="165" t="n">
        <v>0.7744</v>
      </c>
    </row>
    <row r="10" s="120" customFormat="true" ht="14.1" hidden="false" customHeight="true" outlineLevel="0" collapsed="false">
      <c r="A10" s="42" t="s">
        <v>27</v>
      </c>
      <c r="B10" s="163" t="n">
        <v>0.9615</v>
      </c>
      <c r="C10" s="164" t="n">
        <v>1</v>
      </c>
      <c r="D10" s="165" t="n">
        <v>0.9802</v>
      </c>
      <c r="E10" s="166" t="n">
        <v>1</v>
      </c>
      <c r="F10" s="164" t="n">
        <v>0.9592</v>
      </c>
      <c r="G10" s="165" t="n">
        <v>0.9802</v>
      </c>
      <c r="H10" s="166" t="n">
        <v>1</v>
      </c>
      <c r="I10" s="164" t="n">
        <v>1</v>
      </c>
      <c r="J10" s="165" t="n">
        <v>1</v>
      </c>
      <c r="K10" s="166"/>
      <c r="L10" s="164"/>
      <c r="M10" s="165"/>
      <c r="N10" s="166" t="n">
        <v>1</v>
      </c>
      <c r="O10" s="164" t="n">
        <v>0.9773</v>
      </c>
      <c r="P10" s="165" t="n">
        <v>0.9836</v>
      </c>
      <c r="Q10" s="166" t="n">
        <v>0.9143</v>
      </c>
      <c r="R10" s="164" t="n">
        <v>0.8</v>
      </c>
      <c r="S10" s="165" t="n">
        <v>0.9</v>
      </c>
      <c r="T10" s="166" t="n">
        <v>0.9615</v>
      </c>
      <c r="U10" s="164" t="n">
        <v>0.9388</v>
      </c>
      <c r="V10" s="165" t="n">
        <v>0.9505</v>
      </c>
      <c r="W10" s="166" t="n">
        <v>0.9615</v>
      </c>
      <c r="X10" s="164" t="n">
        <v>0.9796</v>
      </c>
      <c r="Y10" s="165" t="n">
        <v>0.9703</v>
      </c>
    </row>
    <row r="11" s="120" customFormat="true" ht="14.1" hidden="false" customHeight="true" outlineLevel="0" collapsed="false">
      <c r="A11" s="42" t="s">
        <v>28</v>
      </c>
      <c r="B11" s="163" t="n">
        <v>0.9778</v>
      </c>
      <c r="C11" s="164" t="n">
        <v>1</v>
      </c>
      <c r="D11" s="165" t="n">
        <v>0.9859</v>
      </c>
      <c r="E11" s="166" t="n">
        <v>0.9333</v>
      </c>
      <c r="F11" s="164" t="n">
        <v>1</v>
      </c>
      <c r="G11" s="165" t="n">
        <v>0.9577</v>
      </c>
      <c r="H11" s="166" t="n">
        <v>0.9778</v>
      </c>
      <c r="I11" s="164" t="n">
        <v>1</v>
      </c>
      <c r="J11" s="165" t="n">
        <v>0.9859</v>
      </c>
      <c r="K11" s="166"/>
      <c r="L11" s="164"/>
      <c r="M11" s="165"/>
      <c r="N11" s="166" t="n">
        <v>1</v>
      </c>
      <c r="O11" s="164" t="n">
        <v>1</v>
      </c>
      <c r="P11" s="165" t="n">
        <v>1</v>
      </c>
      <c r="Q11" s="166" t="n">
        <v>1</v>
      </c>
      <c r="R11" s="164" t="n">
        <v>1</v>
      </c>
      <c r="S11" s="165" t="n">
        <v>1</v>
      </c>
      <c r="T11" s="166" t="n">
        <v>0.9778</v>
      </c>
      <c r="U11" s="164" t="n">
        <v>1</v>
      </c>
      <c r="V11" s="165" t="n">
        <v>0.9859</v>
      </c>
      <c r="W11" s="166" t="n">
        <v>0.8889</v>
      </c>
      <c r="X11" s="164" t="n">
        <v>1</v>
      </c>
      <c r="Y11" s="165" t="n">
        <v>0.9296</v>
      </c>
    </row>
    <row r="12" s="120" customFormat="true" ht="14.1" hidden="false" customHeight="true" outlineLevel="0" collapsed="false">
      <c r="A12" s="42" t="s">
        <v>24</v>
      </c>
      <c r="B12" s="167" t="n">
        <v>0.8664</v>
      </c>
      <c r="C12" s="168" t="n">
        <v>0.9079</v>
      </c>
      <c r="D12" s="169" t="n">
        <v>0.8861</v>
      </c>
      <c r="E12" s="170" t="n">
        <v>0.8285</v>
      </c>
      <c r="F12" s="168" t="n">
        <v>0.8869</v>
      </c>
      <c r="G12" s="169" t="n">
        <v>0.8562</v>
      </c>
      <c r="H12" s="170" t="n">
        <v>0.8311</v>
      </c>
      <c r="I12" s="168" t="n">
        <v>0.8775</v>
      </c>
      <c r="J12" s="169" t="n">
        <v>0.853</v>
      </c>
      <c r="K12" s="170" t="n">
        <v>0.8293</v>
      </c>
      <c r="L12" s="168" t="n">
        <v>0.9459</v>
      </c>
      <c r="M12" s="169" t="n">
        <v>0.8846</v>
      </c>
      <c r="N12" s="170" t="n">
        <v>0.8489</v>
      </c>
      <c r="O12" s="168" t="n">
        <v>0.901</v>
      </c>
      <c r="P12" s="169" t="n">
        <v>0.8818</v>
      </c>
      <c r="Q12" s="170" t="n">
        <v>0.8787</v>
      </c>
      <c r="R12" s="168" t="n">
        <v>0.8927</v>
      </c>
      <c r="S12" s="169" t="n">
        <v>0.8813</v>
      </c>
      <c r="T12" s="170" t="n">
        <v>0.7577</v>
      </c>
      <c r="U12" s="168" t="n">
        <v>0.8355</v>
      </c>
      <c r="V12" s="169" t="n">
        <v>0.7945</v>
      </c>
      <c r="W12" s="170" t="n">
        <v>0.7474</v>
      </c>
      <c r="X12" s="168" t="n">
        <v>0.8293</v>
      </c>
      <c r="Y12" s="169" t="n">
        <v>0.7863</v>
      </c>
    </row>
    <row r="13" s="120" customFormat="true" ht="14.1" hidden="false" customHeight="true" outlineLevel="0" collapsed="false">
      <c r="A13" s="37" t="s">
        <v>29</v>
      </c>
      <c r="B13" s="163"/>
      <c r="C13" s="164"/>
      <c r="D13" s="165"/>
      <c r="E13" s="166"/>
      <c r="F13" s="164"/>
      <c r="G13" s="165"/>
      <c r="H13" s="166"/>
      <c r="I13" s="164"/>
      <c r="J13" s="165"/>
      <c r="K13" s="166"/>
      <c r="L13" s="164"/>
      <c r="M13" s="165"/>
      <c r="N13" s="166"/>
      <c r="O13" s="164"/>
      <c r="P13" s="165"/>
      <c r="Q13" s="166"/>
      <c r="R13" s="164"/>
      <c r="S13" s="165"/>
      <c r="T13" s="166"/>
      <c r="U13" s="164"/>
      <c r="V13" s="165"/>
      <c r="W13" s="166"/>
      <c r="X13" s="164"/>
      <c r="Y13" s="165"/>
    </row>
    <row r="14" s="120" customFormat="true" ht="14.1" hidden="false" customHeight="true" outlineLevel="0" collapsed="false">
      <c r="A14" s="42" t="s">
        <v>26</v>
      </c>
      <c r="B14" s="163" t="n">
        <v>0.8121</v>
      </c>
      <c r="C14" s="164" t="n">
        <v>0.8897</v>
      </c>
      <c r="D14" s="165" t="n">
        <v>0.8481</v>
      </c>
      <c r="E14" s="166" t="n">
        <v>0.7454</v>
      </c>
      <c r="F14" s="164" t="n">
        <v>0.8402</v>
      </c>
      <c r="G14" s="165" t="n">
        <v>0.7894</v>
      </c>
      <c r="H14" s="166" t="n">
        <v>0.7859</v>
      </c>
      <c r="I14" s="164" t="n">
        <v>0.8355</v>
      </c>
      <c r="J14" s="165" t="n">
        <v>0.8087</v>
      </c>
      <c r="K14" s="166" t="n">
        <v>0.9231</v>
      </c>
      <c r="L14" s="164" t="n">
        <v>0.9315</v>
      </c>
      <c r="M14" s="165" t="n">
        <v>0.928</v>
      </c>
      <c r="N14" s="166" t="n">
        <v>0.8221</v>
      </c>
      <c r="O14" s="164" t="n">
        <v>0.8555</v>
      </c>
      <c r="P14" s="165" t="n">
        <v>0.8428</v>
      </c>
      <c r="Q14" s="166" t="n">
        <v>0.7526</v>
      </c>
      <c r="R14" s="164" t="n">
        <v>0.8865</v>
      </c>
      <c r="S14" s="165" t="n">
        <v>0.7774</v>
      </c>
      <c r="T14" s="166" t="n">
        <v>0.6812</v>
      </c>
      <c r="U14" s="164" t="n">
        <v>0.7557</v>
      </c>
      <c r="V14" s="165" t="n">
        <v>0.7158</v>
      </c>
      <c r="W14" s="166" t="n">
        <v>0.6736</v>
      </c>
      <c r="X14" s="164" t="n">
        <v>0.752</v>
      </c>
      <c r="Y14" s="165" t="n">
        <v>0.71</v>
      </c>
    </row>
    <row r="15" s="120" customFormat="true" ht="14.1" hidden="false" customHeight="true" outlineLevel="0" collapsed="false">
      <c r="A15" s="42" t="s">
        <v>27</v>
      </c>
      <c r="B15" s="163" t="n">
        <v>0.8748</v>
      </c>
      <c r="C15" s="164" t="n">
        <v>0.9134</v>
      </c>
      <c r="D15" s="165" t="n">
        <v>0.8927</v>
      </c>
      <c r="E15" s="166" t="n">
        <v>0.8766</v>
      </c>
      <c r="F15" s="164" t="n">
        <v>0.9069</v>
      </c>
      <c r="G15" s="165" t="n">
        <v>0.8907</v>
      </c>
      <c r="H15" s="166" t="n">
        <v>0.8441</v>
      </c>
      <c r="I15" s="164" t="n">
        <v>0.8824</v>
      </c>
      <c r="J15" s="165" t="n">
        <v>0.8619</v>
      </c>
      <c r="K15" s="166" t="n">
        <v>1</v>
      </c>
      <c r="L15" s="164"/>
      <c r="M15" s="165" t="n">
        <v>1</v>
      </c>
      <c r="N15" s="166" t="n">
        <v>0.8947</v>
      </c>
      <c r="O15" s="164" t="n">
        <v>0.9015</v>
      </c>
      <c r="P15" s="165" t="n">
        <v>0.8991</v>
      </c>
      <c r="Q15" s="166" t="n">
        <v>0.8595</v>
      </c>
      <c r="R15" s="164" t="n">
        <v>0.9107</v>
      </c>
      <c r="S15" s="165" t="n">
        <v>0.8674</v>
      </c>
      <c r="T15" s="166" t="n">
        <v>0.8015</v>
      </c>
      <c r="U15" s="164" t="n">
        <v>0.8506</v>
      </c>
      <c r="V15" s="165" t="n">
        <v>0.8243</v>
      </c>
      <c r="W15" s="166" t="n">
        <v>0.8262</v>
      </c>
      <c r="X15" s="164" t="n">
        <v>0.8831</v>
      </c>
      <c r="Y15" s="165" t="n">
        <v>0.8526</v>
      </c>
    </row>
    <row r="16" s="120" customFormat="true" ht="14.1" hidden="false" customHeight="true" outlineLevel="0" collapsed="false">
      <c r="A16" s="42" t="s">
        <v>28</v>
      </c>
      <c r="B16" s="163" t="n">
        <v>0.9836</v>
      </c>
      <c r="C16" s="164" t="n">
        <v>0.9714</v>
      </c>
      <c r="D16" s="165" t="n">
        <v>0.9771</v>
      </c>
      <c r="E16" s="166" t="n">
        <v>0.9672</v>
      </c>
      <c r="F16" s="164" t="n">
        <v>0.9286</v>
      </c>
      <c r="G16" s="165" t="n">
        <v>0.9466</v>
      </c>
      <c r="H16" s="166" t="n">
        <v>1</v>
      </c>
      <c r="I16" s="164" t="n">
        <v>0.9857</v>
      </c>
      <c r="J16" s="165" t="n">
        <v>0.9924</v>
      </c>
      <c r="K16" s="166"/>
      <c r="L16" s="164"/>
      <c r="M16" s="165"/>
      <c r="N16" s="166" t="n">
        <v>1</v>
      </c>
      <c r="O16" s="164" t="n">
        <v>0.9756</v>
      </c>
      <c r="P16" s="165" t="n">
        <v>0.9848</v>
      </c>
      <c r="Q16" s="166" t="n">
        <v>1</v>
      </c>
      <c r="R16" s="164" t="n">
        <v>0.9655</v>
      </c>
      <c r="S16" s="165" t="n">
        <v>0.9846</v>
      </c>
      <c r="T16" s="166" t="n">
        <v>0.9508</v>
      </c>
      <c r="U16" s="164" t="n">
        <v>0.9429</v>
      </c>
      <c r="V16" s="165" t="n">
        <v>0.9466</v>
      </c>
      <c r="W16" s="166" t="n">
        <v>0.9836</v>
      </c>
      <c r="X16" s="164" t="n">
        <v>0.9571</v>
      </c>
      <c r="Y16" s="165" t="n">
        <v>0.9695</v>
      </c>
    </row>
    <row r="17" s="120" customFormat="true" ht="14.1" hidden="false" customHeight="true" outlineLevel="0" collapsed="false">
      <c r="A17" s="42" t="s">
        <v>24</v>
      </c>
      <c r="B17" s="167" t="n">
        <v>0.8274</v>
      </c>
      <c r="C17" s="168" t="n">
        <v>0.8964</v>
      </c>
      <c r="D17" s="169" t="n">
        <v>0.8595</v>
      </c>
      <c r="E17" s="170" t="n">
        <v>0.7745</v>
      </c>
      <c r="F17" s="168" t="n">
        <v>0.8549</v>
      </c>
      <c r="G17" s="169" t="n">
        <v>0.812</v>
      </c>
      <c r="H17" s="170" t="n">
        <v>0.8014</v>
      </c>
      <c r="I17" s="168" t="n">
        <v>0.8488</v>
      </c>
      <c r="J17" s="169" t="n">
        <v>0.8233</v>
      </c>
      <c r="K17" s="170" t="n">
        <v>0.9273</v>
      </c>
      <c r="L17" s="168" t="n">
        <v>0.9315</v>
      </c>
      <c r="M17" s="169" t="n">
        <v>0.9297</v>
      </c>
      <c r="N17" s="170" t="n">
        <v>0.8382</v>
      </c>
      <c r="O17" s="168" t="n">
        <v>0.8665</v>
      </c>
      <c r="P17" s="169" t="n">
        <v>0.8558</v>
      </c>
      <c r="Q17" s="170" t="n">
        <v>0.7789</v>
      </c>
      <c r="R17" s="168" t="n">
        <v>0.8965</v>
      </c>
      <c r="S17" s="169" t="n">
        <v>0.801</v>
      </c>
      <c r="T17" s="170" t="n">
        <v>0.7093</v>
      </c>
      <c r="U17" s="168" t="n">
        <v>0.7784</v>
      </c>
      <c r="V17" s="169" t="n">
        <v>0.7415</v>
      </c>
      <c r="W17" s="170" t="n">
        <v>0.7086</v>
      </c>
      <c r="X17" s="168" t="n">
        <v>0.7819</v>
      </c>
      <c r="Y17" s="169" t="n">
        <v>0.7428</v>
      </c>
    </row>
    <row r="18" s="120" customFormat="true" ht="14.1" hidden="false" customHeight="true" outlineLevel="0" collapsed="false">
      <c r="A18" s="37" t="s">
        <v>30</v>
      </c>
      <c r="B18" s="163"/>
      <c r="C18" s="164"/>
      <c r="D18" s="165"/>
      <c r="E18" s="166"/>
      <c r="F18" s="164"/>
      <c r="G18" s="165"/>
      <c r="H18" s="166"/>
      <c r="I18" s="164"/>
      <c r="J18" s="165"/>
      <c r="K18" s="166"/>
      <c r="L18" s="164"/>
      <c r="M18" s="165"/>
      <c r="N18" s="166"/>
      <c r="O18" s="164"/>
      <c r="P18" s="165"/>
      <c r="Q18" s="166"/>
      <c r="R18" s="164"/>
      <c r="S18" s="165"/>
      <c r="T18" s="166"/>
      <c r="U18" s="164"/>
      <c r="V18" s="165"/>
      <c r="W18" s="166"/>
      <c r="X18" s="164"/>
      <c r="Y18" s="165"/>
    </row>
    <row r="19" s="120" customFormat="true" ht="14.1" hidden="false" customHeight="true" outlineLevel="0" collapsed="false">
      <c r="A19" s="42" t="s">
        <v>26</v>
      </c>
      <c r="B19" s="163" t="n">
        <v>0.8313</v>
      </c>
      <c r="C19" s="164" t="n">
        <v>0.9108</v>
      </c>
      <c r="D19" s="165" t="n">
        <v>0.8667</v>
      </c>
      <c r="E19" s="166" t="n">
        <v>0.7831</v>
      </c>
      <c r="F19" s="164" t="n">
        <v>0.8946</v>
      </c>
      <c r="G19" s="165" t="n">
        <v>0.8329</v>
      </c>
      <c r="H19" s="166" t="n">
        <v>0.8166</v>
      </c>
      <c r="I19" s="164" t="n">
        <v>0.8593</v>
      </c>
      <c r="J19" s="165" t="n">
        <v>0.8354</v>
      </c>
      <c r="K19" s="166" t="n">
        <v>0.8511</v>
      </c>
      <c r="L19" s="164" t="n">
        <v>0.9615</v>
      </c>
      <c r="M19" s="165" t="n">
        <v>0.9091</v>
      </c>
      <c r="N19" s="166" t="n">
        <v>0.8491</v>
      </c>
      <c r="O19" s="164" t="n">
        <v>0.8984</v>
      </c>
      <c r="P19" s="165" t="n">
        <v>0.8786</v>
      </c>
      <c r="Q19" s="166" t="n">
        <v>0.8279</v>
      </c>
      <c r="R19" s="164" t="n">
        <v>0.9433</v>
      </c>
      <c r="S19" s="165" t="n">
        <v>0.8469</v>
      </c>
      <c r="T19" s="166" t="n">
        <v>0.7236</v>
      </c>
      <c r="U19" s="164" t="n">
        <v>0.7868</v>
      </c>
      <c r="V19" s="165" t="n">
        <v>0.7519</v>
      </c>
      <c r="W19" s="166" t="n">
        <v>0.7407</v>
      </c>
      <c r="X19" s="164" t="n">
        <v>0.8152</v>
      </c>
      <c r="Y19" s="165" t="n">
        <v>0.7739</v>
      </c>
    </row>
    <row r="20" s="120" customFormat="true" ht="14.1" hidden="false" customHeight="true" outlineLevel="0" collapsed="false">
      <c r="A20" s="42" t="s">
        <v>27</v>
      </c>
      <c r="B20" s="163" t="n">
        <v>0.9749</v>
      </c>
      <c r="C20" s="164" t="n">
        <v>0.9728</v>
      </c>
      <c r="D20" s="165" t="n">
        <v>0.9739</v>
      </c>
      <c r="E20" s="166" t="n">
        <v>0.9648</v>
      </c>
      <c r="F20" s="164" t="n">
        <v>0.9728</v>
      </c>
      <c r="G20" s="165" t="n">
        <v>0.9687</v>
      </c>
      <c r="H20" s="166" t="n">
        <v>0.945</v>
      </c>
      <c r="I20" s="164" t="n">
        <v>0.9457</v>
      </c>
      <c r="J20" s="165" t="n">
        <v>0.9453</v>
      </c>
      <c r="K20" s="166"/>
      <c r="L20" s="164"/>
      <c r="M20" s="165"/>
      <c r="N20" s="166" t="n">
        <v>0.981</v>
      </c>
      <c r="O20" s="164" t="n">
        <v>0.9744</v>
      </c>
      <c r="P20" s="165" t="n">
        <v>0.977</v>
      </c>
      <c r="Q20" s="166" t="n">
        <v>0.9787</v>
      </c>
      <c r="R20" s="164" t="n">
        <v>0.9655</v>
      </c>
      <c r="S20" s="165" t="n">
        <v>0.9756</v>
      </c>
      <c r="T20" s="166" t="n">
        <v>0.89</v>
      </c>
      <c r="U20" s="164" t="n">
        <v>0.9293</v>
      </c>
      <c r="V20" s="165" t="n">
        <v>0.9089</v>
      </c>
      <c r="W20" s="166" t="n">
        <v>0.91</v>
      </c>
      <c r="X20" s="164" t="n">
        <v>0.9348</v>
      </c>
      <c r="Y20" s="165" t="n">
        <v>0.9219</v>
      </c>
    </row>
    <row r="21" s="120" customFormat="true" ht="14.1" hidden="false" customHeight="true" outlineLevel="0" collapsed="false">
      <c r="A21" s="42" t="s">
        <v>28</v>
      </c>
      <c r="B21" s="163" t="n">
        <v>0.9643</v>
      </c>
      <c r="C21" s="164" t="n">
        <v>1</v>
      </c>
      <c r="D21" s="165" t="n">
        <v>0.9762</v>
      </c>
      <c r="E21" s="166" t="n">
        <v>0.9643</v>
      </c>
      <c r="F21" s="164" t="n">
        <v>1</v>
      </c>
      <c r="G21" s="165" t="n">
        <v>0.9762</v>
      </c>
      <c r="H21" s="166" t="n">
        <v>0.9643</v>
      </c>
      <c r="I21" s="164" t="n">
        <v>1</v>
      </c>
      <c r="J21" s="165" t="n">
        <v>0.9762</v>
      </c>
      <c r="K21" s="166"/>
      <c r="L21" s="164"/>
      <c r="M21" s="165"/>
      <c r="N21" s="166" t="n">
        <v>1</v>
      </c>
      <c r="O21" s="164" t="n">
        <v>1</v>
      </c>
      <c r="P21" s="165" t="n">
        <v>1</v>
      </c>
      <c r="Q21" s="166" t="n">
        <v>1</v>
      </c>
      <c r="R21" s="164" t="n">
        <v>1</v>
      </c>
      <c r="S21" s="165" t="n">
        <v>1</v>
      </c>
      <c r="T21" s="166" t="n">
        <v>1</v>
      </c>
      <c r="U21" s="164" t="n">
        <v>1</v>
      </c>
      <c r="V21" s="165" t="n">
        <v>1</v>
      </c>
      <c r="W21" s="166" t="n">
        <v>1</v>
      </c>
      <c r="X21" s="164" t="n">
        <v>1</v>
      </c>
      <c r="Y21" s="165" t="n">
        <v>1</v>
      </c>
    </row>
    <row r="22" s="120" customFormat="true" ht="14.1" hidden="false" customHeight="true" outlineLevel="0" collapsed="false">
      <c r="A22" s="42" t="s">
        <v>24</v>
      </c>
      <c r="B22" s="167" t="n">
        <v>0.8475</v>
      </c>
      <c r="C22" s="168" t="n">
        <v>0.9186</v>
      </c>
      <c r="D22" s="169" t="n">
        <v>0.8794</v>
      </c>
      <c r="E22" s="170" t="n">
        <v>0.8038</v>
      </c>
      <c r="F22" s="168" t="n">
        <v>0.9044</v>
      </c>
      <c r="G22" s="169" t="n">
        <v>0.8489</v>
      </c>
      <c r="H22" s="170" t="n">
        <v>0.832</v>
      </c>
      <c r="I22" s="168" t="n">
        <v>0.8708</v>
      </c>
      <c r="J22" s="169" t="n">
        <v>0.8492</v>
      </c>
      <c r="K22" s="170" t="n">
        <v>0.8511</v>
      </c>
      <c r="L22" s="168" t="n">
        <v>0.9615</v>
      </c>
      <c r="M22" s="169" t="n">
        <v>0.9091</v>
      </c>
      <c r="N22" s="170" t="n">
        <v>0.8657</v>
      </c>
      <c r="O22" s="168" t="n">
        <v>0.9077</v>
      </c>
      <c r="P22" s="169" t="n">
        <v>0.8907</v>
      </c>
      <c r="Q22" s="170" t="n">
        <v>0.8432</v>
      </c>
      <c r="R22" s="168" t="n">
        <v>0.9467</v>
      </c>
      <c r="S22" s="169" t="n">
        <v>0.8608</v>
      </c>
      <c r="T22" s="170" t="n">
        <v>0.7443</v>
      </c>
      <c r="U22" s="168" t="n">
        <v>0.8048</v>
      </c>
      <c r="V22" s="169" t="n">
        <v>0.7715</v>
      </c>
      <c r="W22" s="170" t="n">
        <v>0.7613</v>
      </c>
      <c r="X22" s="168" t="n">
        <v>0.8304</v>
      </c>
      <c r="Y22" s="169" t="n">
        <v>0.7923</v>
      </c>
    </row>
    <row r="23" s="120" customFormat="true" ht="14.1" hidden="false" customHeight="true" outlineLevel="0" collapsed="false">
      <c r="A23" s="37" t="s">
        <v>31</v>
      </c>
      <c r="B23" s="163"/>
      <c r="C23" s="164"/>
      <c r="D23" s="165"/>
      <c r="E23" s="166"/>
      <c r="F23" s="164"/>
      <c r="G23" s="165"/>
      <c r="H23" s="166"/>
      <c r="I23" s="164"/>
      <c r="J23" s="165"/>
      <c r="K23" s="166"/>
      <c r="L23" s="164"/>
      <c r="M23" s="165"/>
      <c r="N23" s="166"/>
      <c r="O23" s="164"/>
      <c r="P23" s="165"/>
      <c r="Q23" s="166"/>
      <c r="R23" s="164"/>
      <c r="S23" s="165"/>
      <c r="T23" s="166"/>
      <c r="U23" s="164"/>
      <c r="V23" s="165"/>
      <c r="W23" s="166"/>
      <c r="X23" s="164"/>
      <c r="Y23" s="165"/>
    </row>
    <row r="24" s="120" customFormat="true" ht="14.1" hidden="false" customHeight="true" outlineLevel="0" collapsed="false">
      <c r="A24" s="42" t="s">
        <v>26</v>
      </c>
      <c r="B24" s="163" t="n">
        <v>0.833</v>
      </c>
      <c r="C24" s="164" t="n">
        <v>0.9198</v>
      </c>
      <c r="D24" s="165" t="n">
        <v>0.8716</v>
      </c>
      <c r="E24" s="166" t="n">
        <v>0.7753</v>
      </c>
      <c r="F24" s="164" t="n">
        <v>0.8902</v>
      </c>
      <c r="G24" s="165" t="n">
        <v>0.8264</v>
      </c>
      <c r="H24" s="166" t="n">
        <v>0.8113</v>
      </c>
      <c r="I24" s="164" t="n">
        <v>0.8634</v>
      </c>
      <c r="J24" s="165" t="n">
        <v>0.8343</v>
      </c>
      <c r="K24" s="166" t="n">
        <v>0.9455</v>
      </c>
      <c r="L24" s="164" t="n">
        <v>0.9667</v>
      </c>
      <c r="M24" s="165" t="n">
        <v>0.9565</v>
      </c>
      <c r="N24" s="166" t="n">
        <v>0.8303</v>
      </c>
      <c r="O24" s="164" t="n">
        <v>0.8843</v>
      </c>
      <c r="P24" s="165" t="n">
        <v>0.862</v>
      </c>
      <c r="Q24" s="166" t="n">
        <v>0.7949</v>
      </c>
      <c r="R24" s="164" t="n">
        <v>0.9212</v>
      </c>
      <c r="S24" s="165" t="n">
        <v>0.8172</v>
      </c>
      <c r="T24" s="166" t="n">
        <v>0.7505</v>
      </c>
      <c r="U24" s="164" t="n">
        <v>0.8167</v>
      </c>
      <c r="V24" s="165" t="n">
        <v>0.78</v>
      </c>
      <c r="W24" s="166" t="n">
        <v>0.7162</v>
      </c>
      <c r="X24" s="164" t="n">
        <v>0.7824</v>
      </c>
      <c r="Y24" s="165" t="n">
        <v>0.7457</v>
      </c>
    </row>
    <row r="25" s="120" customFormat="true" ht="14.1" hidden="false" customHeight="true" outlineLevel="0" collapsed="false">
      <c r="A25" s="42" t="s">
        <v>27</v>
      </c>
      <c r="B25" s="163" t="n">
        <v>0.9216</v>
      </c>
      <c r="C25" s="164" t="n">
        <v>0.9365</v>
      </c>
      <c r="D25" s="165" t="n">
        <v>0.9282</v>
      </c>
      <c r="E25" s="166" t="n">
        <v>0.9304</v>
      </c>
      <c r="F25" s="164" t="n">
        <v>0.9524</v>
      </c>
      <c r="G25" s="165" t="n">
        <v>0.9403</v>
      </c>
      <c r="H25" s="166" t="n">
        <v>0.9195</v>
      </c>
      <c r="I25" s="164" t="n">
        <v>0.9365</v>
      </c>
      <c r="J25" s="165" t="n">
        <v>0.9271</v>
      </c>
      <c r="K25" s="166"/>
      <c r="L25" s="164"/>
      <c r="M25" s="165"/>
      <c r="N25" s="166" t="n">
        <v>0.9797</v>
      </c>
      <c r="O25" s="164" t="n">
        <v>0.9469</v>
      </c>
      <c r="P25" s="165" t="n">
        <v>0.9611</v>
      </c>
      <c r="Q25" s="166" t="n">
        <v>0.8893</v>
      </c>
      <c r="R25" s="164" t="n">
        <v>0.9359</v>
      </c>
      <c r="S25" s="165" t="n">
        <v>0.9006</v>
      </c>
      <c r="T25" s="166" t="n">
        <v>0.8419</v>
      </c>
      <c r="U25" s="164" t="n">
        <v>0.877</v>
      </c>
      <c r="V25" s="165" t="n">
        <v>0.8575</v>
      </c>
      <c r="W25" s="166" t="n">
        <v>0.8178</v>
      </c>
      <c r="X25" s="164" t="n">
        <v>0.8488</v>
      </c>
      <c r="Y25" s="165" t="n">
        <v>0.8316</v>
      </c>
    </row>
    <row r="26" s="120" customFormat="true" ht="14.1" hidden="false" customHeight="true" outlineLevel="0" collapsed="false">
      <c r="A26" s="42" t="s">
        <v>28</v>
      </c>
      <c r="B26" s="163" t="n">
        <v>1</v>
      </c>
      <c r="C26" s="164" t="n">
        <v>1</v>
      </c>
      <c r="D26" s="165" t="n">
        <v>1</v>
      </c>
      <c r="E26" s="166" t="n">
        <v>1</v>
      </c>
      <c r="F26" s="164" t="n">
        <v>1</v>
      </c>
      <c r="G26" s="165" t="n">
        <v>1</v>
      </c>
      <c r="H26" s="166" t="n">
        <v>0.96</v>
      </c>
      <c r="I26" s="164" t="n">
        <v>1</v>
      </c>
      <c r="J26" s="165" t="n">
        <v>0.9756</v>
      </c>
      <c r="K26" s="166"/>
      <c r="L26" s="164"/>
      <c r="M26" s="165"/>
      <c r="N26" s="166" t="n">
        <v>1</v>
      </c>
      <c r="O26" s="164" t="n">
        <v>0.9333</v>
      </c>
      <c r="P26" s="165" t="n">
        <v>0.96</v>
      </c>
      <c r="Q26" s="166" t="n">
        <v>0.9333</v>
      </c>
      <c r="R26" s="164" t="n">
        <v>1</v>
      </c>
      <c r="S26" s="165" t="n">
        <v>0.9375</v>
      </c>
      <c r="T26" s="166" t="n">
        <v>0.84</v>
      </c>
      <c r="U26" s="164" t="n">
        <v>0.875</v>
      </c>
      <c r="V26" s="165" t="n">
        <v>0.8537</v>
      </c>
      <c r="W26" s="166" t="n">
        <v>1</v>
      </c>
      <c r="X26" s="164" t="n">
        <v>1</v>
      </c>
      <c r="Y26" s="165" t="n">
        <v>1</v>
      </c>
    </row>
    <row r="27" s="120" customFormat="true" ht="14.1" hidden="false" customHeight="true" outlineLevel="0" collapsed="false">
      <c r="A27" s="42" t="s">
        <v>24</v>
      </c>
      <c r="B27" s="167" t="n">
        <v>0.8528</v>
      </c>
      <c r="C27" s="168" t="n">
        <v>0.9239</v>
      </c>
      <c r="D27" s="169" t="n">
        <v>0.8844</v>
      </c>
      <c r="E27" s="170" t="n">
        <v>0.8087</v>
      </c>
      <c r="F27" s="168" t="n">
        <v>0.9038</v>
      </c>
      <c r="G27" s="169" t="n">
        <v>0.8511</v>
      </c>
      <c r="H27" s="170" t="n">
        <v>0.8355</v>
      </c>
      <c r="I27" s="168" t="n">
        <v>0.8801</v>
      </c>
      <c r="J27" s="169" t="n">
        <v>0.8552</v>
      </c>
      <c r="K27" s="170" t="n">
        <v>0.9455</v>
      </c>
      <c r="L27" s="168" t="n">
        <v>0.9667</v>
      </c>
      <c r="M27" s="169" t="n">
        <v>0.9565</v>
      </c>
      <c r="N27" s="170" t="n">
        <v>0.8642</v>
      </c>
      <c r="O27" s="168" t="n">
        <v>0.8974</v>
      </c>
      <c r="P27" s="169" t="n">
        <v>0.8835</v>
      </c>
      <c r="Q27" s="170" t="n">
        <v>0.8158</v>
      </c>
      <c r="R27" s="168" t="n">
        <v>0.9255</v>
      </c>
      <c r="S27" s="169" t="n">
        <v>0.8366</v>
      </c>
      <c r="T27" s="170" t="n">
        <v>0.77</v>
      </c>
      <c r="U27" s="168" t="n">
        <v>0.8295</v>
      </c>
      <c r="V27" s="169" t="n">
        <v>0.7964</v>
      </c>
      <c r="W27" s="170" t="n">
        <v>0.74</v>
      </c>
      <c r="X27" s="168" t="n">
        <v>0.7978</v>
      </c>
      <c r="Y27" s="169" t="n">
        <v>0.7657</v>
      </c>
    </row>
    <row r="28" s="120" customFormat="true" ht="14.1" hidden="false" customHeight="true" outlineLevel="0" collapsed="false">
      <c r="A28" s="37" t="s">
        <v>32</v>
      </c>
      <c r="B28" s="163"/>
      <c r="C28" s="164"/>
      <c r="D28" s="165"/>
      <c r="E28" s="166"/>
      <c r="F28" s="164"/>
      <c r="G28" s="165"/>
      <c r="H28" s="166"/>
      <c r="I28" s="164"/>
      <c r="J28" s="165"/>
      <c r="K28" s="166"/>
      <c r="L28" s="164"/>
      <c r="M28" s="165"/>
      <c r="N28" s="166"/>
      <c r="O28" s="164"/>
      <c r="P28" s="165"/>
      <c r="Q28" s="166"/>
      <c r="R28" s="164"/>
      <c r="S28" s="165"/>
      <c r="T28" s="166"/>
      <c r="U28" s="164"/>
      <c r="V28" s="165"/>
      <c r="W28" s="166"/>
      <c r="X28" s="164"/>
      <c r="Y28" s="165"/>
    </row>
    <row r="29" s="120" customFormat="true" ht="14.1" hidden="false" customHeight="true" outlineLevel="0" collapsed="false">
      <c r="A29" s="42" t="s">
        <v>26</v>
      </c>
      <c r="B29" s="163" t="n">
        <v>0.8497</v>
      </c>
      <c r="C29" s="164" t="n">
        <v>0.9057</v>
      </c>
      <c r="D29" s="165" t="n">
        <v>0.8766</v>
      </c>
      <c r="E29" s="166" t="n">
        <v>0.8121</v>
      </c>
      <c r="F29" s="164" t="n">
        <v>0.8868</v>
      </c>
      <c r="G29" s="165" t="n">
        <v>0.848</v>
      </c>
      <c r="H29" s="166" t="n">
        <v>0.8014</v>
      </c>
      <c r="I29" s="164" t="n">
        <v>0.8086</v>
      </c>
      <c r="J29" s="165" t="n">
        <v>0.8049</v>
      </c>
      <c r="K29" s="166" t="n">
        <v>0.8864</v>
      </c>
      <c r="L29" s="164" t="n">
        <v>0.973</v>
      </c>
      <c r="M29" s="165" t="n">
        <v>0.9259</v>
      </c>
      <c r="N29" s="166" t="n">
        <v>0.8626</v>
      </c>
      <c r="O29" s="164" t="n">
        <v>0.8814</v>
      </c>
      <c r="P29" s="165" t="n">
        <v>0.8742</v>
      </c>
      <c r="Q29" s="166" t="n">
        <v>0.7885</v>
      </c>
      <c r="R29" s="164" t="n">
        <v>0.8165</v>
      </c>
      <c r="S29" s="165" t="n">
        <v>0.7947</v>
      </c>
      <c r="T29" s="166" t="n">
        <v>0.7477</v>
      </c>
      <c r="U29" s="164" t="n">
        <v>0.775</v>
      </c>
      <c r="V29" s="165" t="n">
        <v>0.7608</v>
      </c>
      <c r="W29" s="166" t="n">
        <v>0.7557</v>
      </c>
      <c r="X29" s="164" t="n">
        <v>0.7997</v>
      </c>
      <c r="Y29" s="165" t="n">
        <v>0.7768</v>
      </c>
    </row>
    <row r="30" s="120" customFormat="true" ht="14.1" hidden="false" customHeight="true" outlineLevel="0" collapsed="false">
      <c r="A30" s="42" t="s">
        <v>27</v>
      </c>
      <c r="B30" s="163" t="n">
        <v>0.8636</v>
      </c>
      <c r="C30" s="164" t="n">
        <v>0.9737</v>
      </c>
      <c r="D30" s="165" t="n">
        <v>0.9146</v>
      </c>
      <c r="E30" s="166" t="n">
        <v>0.8864</v>
      </c>
      <c r="F30" s="164" t="n">
        <v>0.9342</v>
      </c>
      <c r="G30" s="165" t="n">
        <v>0.9085</v>
      </c>
      <c r="H30" s="166" t="n">
        <v>0.8523</v>
      </c>
      <c r="I30" s="164" t="n">
        <v>0.9737</v>
      </c>
      <c r="J30" s="165" t="n">
        <v>0.9085</v>
      </c>
      <c r="K30" s="166"/>
      <c r="L30" s="164"/>
      <c r="M30" s="165"/>
      <c r="N30" s="166" t="n">
        <v>0.8333</v>
      </c>
      <c r="O30" s="164" t="n">
        <v>0.8</v>
      </c>
      <c r="P30" s="165" t="n">
        <v>0.8144</v>
      </c>
      <c r="Q30" s="166" t="n">
        <v>0.7609</v>
      </c>
      <c r="R30" s="164" t="n">
        <v>0.9048</v>
      </c>
      <c r="S30" s="165" t="n">
        <v>0.806</v>
      </c>
      <c r="T30" s="166" t="n">
        <v>0.75</v>
      </c>
      <c r="U30" s="164" t="n">
        <v>0.8421</v>
      </c>
      <c r="V30" s="165" t="n">
        <v>0.7927</v>
      </c>
      <c r="W30" s="166" t="n">
        <v>0.7614</v>
      </c>
      <c r="X30" s="164" t="n">
        <v>0.8947</v>
      </c>
      <c r="Y30" s="165" t="n">
        <v>0.8232</v>
      </c>
    </row>
    <row r="31" s="120" customFormat="true" ht="14.1" hidden="false" customHeight="true" outlineLevel="0" collapsed="false">
      <c r="A31" s="42" t="s">
        <v>28</v>
      </c>
      <c r="B31" s="163" t="n">
        <v>0.9623</v>
      </c>
      <c r="C31" s="164" t="n">
        <v>0.975</v>
      </c>
      <c r="D31" s="165" t="n">
        <v>0.9677</v>
      </c>
      <c r="E31" s="166" t="n">
        <v>0.9811</v>
      </c>
      <c r="F31" s="164" t="n">
        <v>0.975</v>
      </c>
      <c r="G31" s="165" t="n">
        <v>0.9785</v>
      </c>
      <c r="H31" s="166" t="n">
        <v>0.9434</v>
      </c>
      <c r="I31" s="164" t="n">
        <v>0.95</v>
      </c>
      <c r="J31" s="165" t="n">
        <v>0.9462</v>
      </c>
      <c r="K31" s="166"/>
      <c r="L31" s="164"/>
      <c r="M31" s="165"/>
      <c r="N31" s="166" t="n">
        <v>0.9524</v>
      </c>
      <c r="O31" s="164" t="n">
        <v>0.9091</v>
      </c>
      <c r="P31" s="165" t="n">
        <v>0.9259</v>
      </c>
      <c r="Q31" s="166" t="n">
        <v>0.9355</v>
      </c>
      <c r="R31" s="164" t="n">
        <v>0.9286</v>
      </c>
      <c r="S31" s="165" t="n">
        <v>0.9333</v>
      </c>
      <c r="T31" s="166" t="n">
        <v>0.8654</v>
      </c>
      <c r="U31" s="164" t="n">
        <v>0.95</v>
      </c>
      <c r="V31" s="165" t="n">
        <v>0.9022</v>
      </c>
      <c r="W31" s="166" t="n">
        <v>0.8679</v>
      </c>
      <c r="X31" s="164" t="n">
        <v>0.9</v>
      </c>
      <c r="Y31" s="165" t="n">
        <v>0.8817</v>
      </c>
    </row>
    <row r="32" s="120" customFormat="true" ht="14.1" hidden="false" customHeight="true" outlineLevel="0" collapsed="false">
      <c r="A32" s="42" t="s">
        <v>24</v>
      </c>
      <c r="B32" s="167" t="n">
        <v>0.8511</v>
      </c>
      <c r="C32" s="168" t="n">
        <v>0.9124</v>
      </c>
      <c r="D32" s="169" t="n">
        <v>0.8805</v>
      </c>
      <c r="E32" s="170" t="n">
        <v>0.8296</v>
      </c>
      <c r="F32" s="168" t="n">
        <v>0.8957</v>
      </c>
      <c r="G32" s="169" t="n">
        <v>0.861</v>
      </c>
      <c r="H32" s="170" t="n">
        <v>0.8159</v>
      </c>
      <c r="I32" s="168" t="n">
        <v>0.8325</v>
      </c>
      <c r="J32" s="169" t="n">
        <v>0.8238</v>
      </c>
      <c r="K32" s="170" t="n">
        <v>0.8864</v>
      </c>
      <c r="L32" s="168" t="n">
        <v>0.973</v>
      </c>
      <c r="M32" s="169" t="n">
        <v>0.9259</v>
      </c>
      <c r="N32" s="170" t="n">
        <v>0.8596</v>
      </c>
      <c r="O32" s="168" t="n">
        <v>0.8744</v>
      </c>
      <c r="P32" s="169" t="n">
        <v>0.8686</v>
      </c>
      <c r="Q32" s="170" t="n">
        <v>0.7855</v>
      </c>
      <c r="R32" s="168" t="n">
        <v>0.8308</v>
      </c>
      <c r="S32" s="169" t="n">
        <v>0.7961</v>
      </c>
      <c r="T32" s="170" t="n">
        <v>0.7479</v>
      </c>
      <c r="U32" s="168" t="n">
        <v>0.7817</v>
      </c>
      <c r="V32" s="169" t="n">
        <v>0.7716</v>
      </c>
      <c r="W32" s="170" t="n">
        <v>0.763</v>
      </c>
      <c r="X32" s="168" t="n">
        <v>0.8137</v>
      </c>
      <c r="Y32" s="169" t="n">
        <v>0.7871</v>
      </c>
    </row>
    <row r="33" s="120" customFormat="true" ht="14.1" hidden="false" customHeight="true" outlineLevel="0" collapsed="false">
      <c r="A33" s="37" t="s">
        <v>33</v>
      </c>
      <c r="B33" s="163"/>
      <c r="C33" s="164"/>
      <c r="D33" s="165"/>
      <c r="E33" s="166"/>
      <c r="F33" s="164"/>
      <c r="G33" s="165"/>
      <c r="H33" s="166"/>
      <c r="I33" s="164"/>
      <c r="J33" s="165"/>
      <c r="K33" s="166"/>
      <c r="L33" s="164"/>
      <c r="M33" s="165"/>
      <c r="N33" s="166"/>
      <c r="O33" s="164"/>
      <c r="P33" s="165"/>
      <c r="Q33" s="166"/>
      <c r="R33" s="164"/>
      <c r="S33" s="165"/>
      <c r="T33" s="166"/>
      <c r="U33" s="164"/>
      <c r="V33" s="165"/>
      <c r="W33" s="166"/>
      <c r="X33" s="164"/>
      <c r="Y33" s="165"/>
    </row>
    <row r="34" s="120" customFormat="true" ht="14.1" hidden="false" customHeight="true" outlineLevel="0" collapsed="false">
      <c r="A34" s="42" t="s">
        <v>26</v>
      </c>
      <c r="B34" s="163" t="n">
        <v>0.8725</v>
      </c>
      <c r="C34" s="164" t="n">
        <v>0.9538</v>
      </c>
      <c r="D34" s="165" t="n">
        <v>0.91</v>
      </c>
      <c r="E34" s="166" t="n">
        <v>0.8372</v>
      </c>
      <c r="F34" s="164" t="n">
        <v>0.938</v>
      </c>
      <c r="G34" s="165" t="n">
        <v>0.8838</v>
      </c>
      <c r="H34" s="166" t="n">
        <v>0.8346</v>
      </c>
      <c r="I34" s="164" t="n">
        <v>0.9023</v>
      </c>
      <c r="J34" s="165" t="n">
        <v>0.8656</v>
      </c>
      <c r="K34" s="166" t="n">
        <v>0.8</v>
      </c>
      <c r="L34" s="164" t="n">
        <v>0.9231</v>
      </c>
      <c r="M34" s="165" t="n">
        <v>0.8889</v>
      </c>
      <c r="N34" s="166" t="n">
        <v>0.8867</v>
      </c>
      <c r="O34" s="164" t="n">
        <v>0.9343</v>
      </c>
      <c r="P34" s="165" t="n">
        <v>0.917</v>
      </c>
      <c r="Q34" s="166" t="n">
        <v>0.8404</v>
      </c>
      <c r="R34" s="164" t="n">
        <v>0.9188</v>
      </c>
      <c r="S34" s="165" t="n">
        <v>0.854</v>
      </c>
      <c r="T34" s="166" t="n">
        <v>0.7772</v>
      </c>
      <c r="U34" s="164" t="n">
        <v>0.8681</v>
      </c>
      <c r="V34" s="165" t="n">
        <v>0.8192</v>
      </c>
      <c r="W34" s="166" t="n">
        <v>0.7554</v>
      </c>
      <c r="X34" s="164" t="n">
        <v>0.8585</v>
      </c>
      <c r="Y34" s="165" t="n">
        <v>0.8031</v>
      </c>
    </row>
    <row r="35" s="120" customFormat="true" ht="14.1" hidden="false" customHeight="true" outlineLevel="0" collapsed="false">
      <c r="A35" s="42" t="s">
        <v>27</v>
      </c>
      <c r="B35" s="163" t="n">
        <v>0.9432</v>
      </c>
      <c r="C35" s="164" t="n">
        <v>0.9652</v>
      </c>
      <c r="D35" s="165" t="n">
        <v>0.9534</v>
      </c>
      <c r="E35" s="166" t="n">
        <v>0.9205</v>
      </c>
      <c r="F35" s="164" t="n">
        <v>0.9609</v>
      </c>
      <c r="G35" s="165" t="n">
        <v>0.9393</v>
      </c>
      <c r="H35" s="166" t="n">
        <v>0.9356</v>
      </c>
      <c r="I35" s="164" t="n">
        <v>0.9304</v>
      </c>
      <c r="J35" s="165" t="n">
        <v>0.9332</v>
      </c>
      <c r="K35" s="166"/>
      <c r="L35" s="164"/>
      <c r="M35" s="165"/>
      <c r="N35" s="166" t="n">
        <v>0.9583</v>
      </c>
      <c r="O35" s="164" t="n">
        <v>0.9534</v>
      </c>
      <c r="P35" s="165" t="n">
        <v>0.955</v>
      </c>
      <c r="Q35" s="166" t="n">
        <v>0.9167</v>
      </c>
      <c r="R35" s="164" t="n">
        <v>0.9459</v>
      </c>
      <c r="S35" s="165" t="n">
        <v>0.922</v>
      </c>
      <c r="T35" s="166" t="n">
        <v>0.8409</v>
      </c>
      <c r="U35" s="164" t="n">
        <v>0.8478</v>
      </c>
      <c r="V35" s="165" t="n">
        <v>0.8441</v>
      </c>
      <c r="W35" s="166" t="n">
        <v>0.8598</v>
      </c>
      <c r="X35" s="164" t="n">
        <v>0.8957</v>
      </c>
      <c r="Y35" s="165" t="n">
        <v>0.8765</v>
      </c>
    </row>
    <row r="36" s="120" customFormat="true" ht="14.1" hidden="false" customHeight="true" outlineLevel="0" collapsed="false">
      <c r="A36" s="42" t="s">
        <v>28</v>
      </c>
      <c r="B36" s="163" t="n">
        <v>1</v>
      </c>
      <c r="C36" s="164" t="n">
        <v>1</v>
      </c>
      <c r="D36" s="165" t="n">
        <v>1</v>
      </c>
      <c r="E36" s="166" t="n">
        <v>1</v>
      </c>
      <c r="F36" s="164" t="n">
        <v>1</v>
      </c>
      <c r="G36" s="165" t="n">
        <v>1</v>
      </c>
      <c r="H36" s="166" t="n">
        <v>1</v>
      </c>
      <c r="I36" s="164" t="n">
        <v>1</v>
      </c>
      <c r="J36" s="165" t="n">
        <v>1</v>
      </c>
      <c r="K36" s="166"/>
      <c r="L36" s="164"/>
      <c r="M36" s="165"/>
      <c r="N36" s="166" t="n">
        <v>1</v>
      </c>
      <c r="O36" s="164" t="n">
        <v>1</v>
      </c>
      <c r="P36" s="165" t="n">
        <v>1</v>
      </c>
      <c r="Q36" s="166" t="n">
        <v>1</v>
      </c>
      <c r="R36" s="164" t="n">
        <v>1</v>
      </c>
      <c r="S36" s="165" t="n">
        <v>1</v>
      </c>
      <c r="T36" s="166" t="n">
        <v>1</v>
      </c>
      <c r="U36" s="164" t="n">
        <v>1</v>
      </c>
      <c r="V36" s="165" t="n">
        <v>1</v>
      </c>
      <c r="W36" s="166" t="n">
        <v>1</v>
      </c>
      <c r="X36" s="164" t="n">
        <v>1</v>
      </c>
      <c r="Y36" s="165" t="n">
        <v>1</v>
      </c>
    </row>
    <row r="37" s="120" customFormat="true" ht="14.1" hidden="false" customHeight="true" outlineLevel="0" collapsed="false">
      <c r="A37" s="42" t="s">
        <v>24</v>
      </c>
      <c r="B37" s="167" t="n">
        <v>0.8852</v>
      </c>
      <c r="C37" s="168" t="n">
        <v>0.9562</v>
      </c>
      <c r="D37" s="169" t="n">
        <v>0.9181</v>
      </c>
      <c r="E37" s="170" t="n">
        <v>0.8524</v>
      </c>
      <c r="F37" s="168" t="n">
        <v>0.9426</v>
      </c>
      <c r="G37" s="169" t="n">
        <v>0.8942</v>
      </c>
      <c r="H37" s="170" t="n">
        <v>0.853</v>
      </c>
      <c r="I37" s="168" t="n">
        <v>0.9083</v>
      </c>
      <c r="J37" s="169" t="n">
        <v>0.8784</v>
      </c>
      <c r="K37" s="170" t="n">
        <v>0.8</v>
      </c>
      <c r="L37" s="168" t="n">
        <v>0.9231</v>
      </c>
      <c r="M37" s="169" t="n">
        <v>0.8889</v>
      </c>
      <c r="N37" s="170" t="n">
        <v>0.8977</v>
      </c>
      <c r="O37" s="168" t="n">
        <v>0.938</v>
      </c>
      <c r="P37" s="169" t="n">
        <v>0.9236</v>
      </c>
      <c r="Q37" s="170" t="n">
        <v>0.8559</v>
      </c>
      <c r="R37" s="168" t="n">
        <v>0.9257</v>
      </c>
      <c r="S37" s="169" t="n">
        <v>0.8683</v>
      </c>
      <c r="T37" s="170" t="n">
        <v>0.7897</v>
      </c>
      <c r="U37" s="168" t="n">
        <v>0.8664</v>
      </c>
      <c r="V37" s="169" t="n">
        <v>0.8252</v>
      </c>
      <c r="W37" s="170" t="n">
        <v>0.7748</v>
      </c>
      <c r="X37" s="168" t="n">
        <v>0.8664</v>
      </c>
      <c r="Y37" s="169" t="n">
        <v>0.8172</v>
      </c>
    </row>
    <row r="38" s="120" customFormat="true" ht="14.1" hidden="false" customHeight="true" outlineLevel="0" collapsed="false">
      <c r="A38" s="37" t="s">
        <v>34</v>
      </c>
      <c r="B38" s="163"/>
      <c r="C38" s="164"/>
      <c r="D38" s="165"/>
      <c r="E38" s="166"/>
      <c r="F38" s="164"/>
      <c r="G38" s="165"/>
      <c r="H38" s="166"/>
      <c r="I38" s="164"/>
      <c r="J38" s="165"/>
      <c r="K38" s="166"/>
      <c r="L38" s="164"/>
      <c r="M38" s="165"/>
      <c r="N38" s="166"/>
      <c r="O38" s="164"/>
      <c r="P38" s="165"/>
      <c r="Q38" s="166"/>
      <c r="R38" s="164"/>
      <c r="S38" s="165"/>
      <c r="T38" s="166"/>
      <c r="U38" s="164"/>
      <c r="V38" s="165"/>
      <c r="W38" s="166"/>
      <c r="X38" s="164"/>
      <c r="Y38" s="165"/>
    </row>
    <row r="39" s="120" customFormat="true" ht="14.1" hidden="false" customHeight="true" outlineLevel="0" collapsed="false">
      <c r="A39" s="42" t="s">
        <v>26</v>
      </c>
      <c r="B39" s="163" t="n">
        <v>0.8235</v>
      </c>
      <c r="C39" s="164" t="n">
        <v>0.8926</v>
      </c>
      <c r="D39" s="165" t="n">
        <v>0.8551</v>
      </c>
      <c r="E39" s="166" t="n">
        <v>0.7717</v>
      </c>
      <c r="F39" s="164" t="n">
        <v>0.8746</v>
      </c>
      <c r="G39" s="165" t="n">
        <v>0.8188</v>
      </c>
      <c r="H39" s="166" t="n">
        <v>0.8445</v>
      </c>
      <c r="I39" s="164" t="n">
        <v>0.8705</v>
      </c>
      <c r="J39" s="165" t="n">
        <v>0.8564</v>
      </c>
      <c r="K39" s="166" t="n">
        <v>0.8788</v>
      </c>
      <c r="L39" s="164" t="n">
        <v>1</v>
      </c>
      <c r="M39" s="165" t="n">
        <v>0.9385</v>
      </c>
      <c r="N39" s="166" t="n">
        <v>0.8694</v>
      </c>
      <c r="O39" s="164" t="n">
        <v>0.8997</v>
      </c>
      <c r="P39" s="165" t="n">
        <v>0.888</v>
      </c>
      <c r="Q39" s="166" t="n">
        <v>0.8219</v>
      </c>
      <c r="R39" s="164" t="n">
        <v>0.8638</v>
      </c>
      <c r="S39" s="165" t="n">
        <v>0.8298</v>
      </c>
      <c r="T39" s="166" t="n">
        <v>0.7484</v>
      </c>
      <c r="U39" s="164" t="n">
        <v>0.7984</v>
      </c>
      <c r="V39" s="165" t="n">
        <v>0.7714</v>
      </c>
      <c r="W39" s="166" t="n">
        <v>0.7033</v>
      </c>
      <c r="X39" s="164" t="n">
        <v>0.7756</v>
      </c>
      <c r="Y39" s="165" t="n">
        <v>0.7364</v>
      </c>
    </row>
    <row r="40" s="120" customFormat="true" ht="14.1" hidden="false" customHeight="true" outlineLevel="0" collapsed="false">
      <c r="A40" s="42" t="s">
        <v>27</v>
      </c>
      <c r="B40" s="163" t="n">
        <v>0.881</v>
      </c>
      <c r="C40" s="164" t="n">
        <v>0.9476</v>
      </c>
      <c r="D40" s="165" t="n">
        <v>0.9118</v>
      </c>
      <c r="E40" s="166" t="n">
        <v>0.851</v>
      </c>
      <c r="F40" s="164" t="n">
        <v>0.9345</v>
      </c>
      <c r="G40" s="165" t="n">
        <v>0.8895</v>
      </c>
      <c r="H40" s="166" t="n">
        <v>0.8746</v>
      </c>
      <c r="I40" s="164" t="n">
        <v>0.9288</v>
      </c>
      <c r="J40" s="165" t="n">
        <v>0.8997</v>
      </c>
      <c r="K40" s="166"/>
      <c r="L40" s="164"/>
      <c r="M40" s="165"/>
      <c r="N40" s="166" t="n">
        <v>0.9294</v>
      </c>
      <c r="O40" s="164" t="n">
        <v>0.9187</v>
      </c>
      <c r="P40" s="165" t="n">
        <v>0.9228</v>
      </c>
      <c r="Q40" s="166" t="n">
        <v>0.8842</v>
      </c>
      <c r="R40" s="164" t="n">
        <v>0.9247</v>
      </c>
      <c r="S40" s="165" t="n">
        <v>0.8926</v>
      </c>
      <c r="T40" s="166" t="n">
        <v>0.8333</v>
      </c>
      <c r="U40" s="164" t="n">
        <v>0.8729</v>
      </c>
      <c r="V40" s="165" t="n">
        <v>0.8516</v>
      </c>
      <c r="W40" s="166" t="n">
        <v>0.7853</v>
      </c>
      <c r="X40" s="164" t="n">
        <v>0.8561</v>
      </c>
      <c r="Y40" s="165" t="n">
        <v>0.8179</v>
      </c>
    </row>
    <row r="41" s="120" customFormat="true" ht="14.1" hidden="false" customHeight="true" outlineLevel="0" collapsed="false">
      <c r="A41" s="42" t="s">
        <v>28</v>
      </c>
      <c r="B41" s="163" t="n">
        <v>0.9649</v>
      </c>
      <c r="C41" s="164" t="n">
        <v>1</v>
      </c>
      <c r="D41" s="165" t="n">
        <v>0.981</v>
      </c>
      <c r="E41" s="166" t="n">
        <v>0.9474</v>
      </c>
      <c r="F41" s="164" t="n">
        <v>0.9583</v>
      </c>
      <c r="G41" s="165" t="n">
        <v>0.9524</v>
      </c>
      <c r="H41" s="166" t="n">
        <v>0.9391</v>
      </c>
      <c r="I41" s="164" t="n">
        <v>1</v>
      </c>
      <c r="J41" s="165" t="n">
        <v>0.9668</v>
      </c>
      <c r="K41" s="166"/>
      <c r="L41" s="164"/>
      <c r="M41" s="165"/>
      <c r="N41" s="166" t="n">
        <v>0.9123</v>
      </c>
      <c r="O41" s="164" t="n">
        <v>0.9744</v>
      </c>
      <c r="P41" s="165" t="n">
        <v>0.9481</v>
      </c>
      <c r="Q41" s="166" t="n">
        <v>0.9531</v>
      </c>
      <c r="R41" s="164" t="n">
        <v>1</v>
      </c>
      <c r="S41" s="165" t="n">
        <v>0.9639</v>
      </c>
      <c r="T41" s="166" t="n">
        <v>0.887</v>
      </c>
      <c r="U41" s="164" t="n">
        <v>0.9479</v>
      </c>
      <c r="V41" s="165" t="n">
        <v>0.9147</v>
      </c>
      <c r="W41" s="166" t="n">
        <v>0.8783</v>
      </c>
      <c r="X41" s="164" t="n">
        <v>0.9479</v>
      </c>
      <c r="Y41" s="165" t="n">
        <v>0.91</v>
      </c>
    </row>
    <row r="42" s="120" customFormat="true" ht="14.1" hidden="false" customHeight="true" outlineLevel="0" collapsed="false">
      <c r="A42" s="42" t="s">
        <v>24</v>
      </c>
      <c r="B42" s="167" t="n">
        <v>0.8378</v>
      </c>
      <c r="C42" s="168" t="n">
        <v>0.9055</v>
      </c>
      <c r="D42" s="169" t="n">
        <v>0.8688</v>
      </c>
      <c r="E42" s="170" t="n">
        <v>0.7908</v>
      </c>
      <c r="F42" s="168" t="n">
        <v>0.8876</v>
      </c>
      <c r="G42" s="169" t="n">
        <v>0.8352</v>
      </c>
      <c r="H42" s="170" t="n">
        <v>0.8528</v>
      </c>
      <c r="I42" s="168" t="n">
        <v>0.885</v>
      </c>
      <c r="J42" s="169" t="n">
        <v>0.8675</v>
      </c>
      <c r="K42" s="170" t="n">
        <v>0.8788</v>
      </c>
      <c r="L42" s="168" t="n">
        <v>1</v>
      </c>
      <c r="M42" s="169" t="n">
        <v>0.9385</v>
      </c>
      <c r="N42" s="170" t="n">
        <v>0.8807</v>
      </c>
      <c r="O42" s="168" t="n">
        <v>0.9052</v>
      </c>
      <c r="P42" s="169" t="n">
        <v>0.8958</v>
      </c>
      <c r="Q42" s="170" t="n">
        <v>0.8371</v>
      </c>
      <c r="R42" s="168" t="n">
        <v>0.881</v>
      </c>
      <c r="S42" s="169" t="n">
        <v>0.8455</v>
      </c>
      <c r="T42" s="170" t="n">
        <v>0.7674</v>
      </c>
      <c r="U42" s="168" t="n">
        <v>0.8161</v>
      </c>
      <c r="V42" s="169" t="n">
        <v>0.7898</v>
      </c>
      <c r="W42" s="170" t="n">
        <v>0.7229</v>
      </c>
      <c r="X42" s="168" t="n">
        <v>0.795</v>
      </c>
      <c r="Y42" s="169" t="n">
        <v>0.756</v>
      </c>
    </row>
    <row r="43" s="120" customFormat="true" ht="14.1" hidden="false" customHeight="true" outlineLevel="0" collapsed="false">
      <c r="A43" s="37" t="s">
        <v>35</v>
      </c>
      <c r="B43" s="163"/>
      <c r="C43" s="164"/>
      <c r="D43" s="165"/>
      <c r="E43" s="166"/>
      <c r="F43" s="164"/>
      <c r="G43" s="165"/>
      <c r="H43" s="166"/>
      <c r="I43" s="164"/>
      <c r="J43" s="165"/>
      <c r="K43" s="166"/>
      <c r="L43" s="164"/>
      <c r="M43" s="165"/>
      <c r="N43" s="166"/>
      <c r="O43" s="164"/>
      <c r="P43" s="165"/>
      <c r="Q43" s="166"/>
      <c r="R43" s="164"/>
      <c r="S43" s="165"/>
      <c r="T43" s="166"/>
      <c r="U43" s="164"/>
      <c r="V43" s="165"/>
      <c r="W43" s="166"/>
      <c r="X43" s="164"/>
      <c r="Y43" s="165"/>
    </row>
    <row r="44" s="120" customFormat="true" ht="14.1" hidden="false" customHeight="true" outlineLevel="0" collapsed="false">
      <c r="A44" s="42" t="s">
        <v>26</v>
      </c>
      <c r="B44" s="163" t="n">
        <v>0.8467</v>
      </c>
      <c r="C44" s="164" t="n">
        <v>0.9016</v>
      </c>
      <c r="D44" s="165" t="n">
        <v>0.872</v>
      </c>
      <c r="E44" s="166" t="n">
        <v>0.7903</v>
      </c>
      <c r="F44" s="164" t="n">
        <v>0.8586</v>
      </c>
      <c r="G44" s="165" t="n">
        <v>0.8218</v>
      </c>
      <c r="H44" s="166" t="n">
        <v>0.7961</v>
      </c>
      <c r="I44" s="164" t="n">
        <v>0.8191</v>
      </c>
      <c r="J44" s="165" t="n">
        <v>0.8066</v>
      </c>
      <c r="K44" s="166" t="n">
        <v>0.9767</v>
      </c>
      <c r="L44" s="164" t="n">
        <v>0.9671</v>
      </c>
      <c r="M44" s="165" t="n">
        <v>0.9715</v>
      </c>
      <c r="N44" s="166" t="n">
        <v>0.8306</v>
      </c>
      <c r="O44" s="164" t="n">
        <v>0.8788</v>
      </c>
      <c r="P44" s="165" t="n">
        <v>0.8607</v>
      </c>
      <c r="Q44" s="166" t="n">
        <v>0.7945</v>
      </c>
      <c r="R44" s="164" t="n">
        <v>0.8583</v>
      </c>
      <c r="S44" s="165" t="n">
        <v>0.8062</v>
      </c>
      <c r="T44" s="166" t="n">
        <v>0.7156</v>
      </c>
      <c r="U44" s="164" t="n">
        <v>0.7703</v>
      </c>
      <c r="V44" s="165" t="n">
        <v>0.7408</v>
      </c>
      <c r="W44" s="166" t="n">
        <v>0.6869</v>
      </c>
      <c r="X44" s="164" t="n">
        <v>0.7648</v>
      </c>
      <c r="Y44" s="165" t="n">
        <v>0.7228</v>
      </c>
    </row>
    <row r="45" s="120" customFormat="true" ht="14.1" hidden="false" customHeight="true" outlineLevel="0" collapsed="false">
      <c r="A45" s="42" t="s">
        <v>27</v>
      </c>
      <c r="B45" s="163" t="n">
        <v>0.9423</v>
      </c>
      <c r="C45" s="164" t="n">
        <v>0.9718</v>
      </c>
      <c r="D45" s="165" t="n">
        <v>0.9545</v>
      </c>
      <c r="E45" s="166" t="n">
        <v>0.9235</v>
      </c>
      <c r="F45" s="164" t="n">
        <v>0.9586</v>
      </c>
      <c r="G45" s="165" t="n">
        <v>0.9381</v>
      </c>
      <c r="H45" s="166" t="n">
        <v>0.9417</v>
      </c>
      <c r="I45" s="164" t="n">
        <v>0.956</v>
      </c>
      <c r="J45" s="165" t="n">
        <v>0.9476</v>
      </c>
      <c r="K45" s="166" t="n">
        <v>1</v>
      </c>
      <c r="L45" s="164" t="n">
        <v>1</v>
      </c>
      <c r="M45" s="165" t="n">
        <v>1</v>
      </c>
      <c r="N45" s="166" t="n">
        <v>0.9266</v>
      </c>
      <c r="O45" s="164" t="n">
        <v>0.9421</v>
      </c>
      <c r="P45" s="165" t="n">
        <v>0.9354</v>
      </c>
      <c r="Q45" s="166" t="n">
        <v>0.9404</v>
      </c>
      <c r="R45" s="164" t="n">
        <v>0.9339</v>
      </c>
      <c r="S45" s="165" t="n">
        <v>0.939</v>
      </c>
      <c r="T45" s="166" t="n">
        <v>0.847</v>
      </c>
      <c r="U45" s="164" t="n">
        <v>0.904</v>
      </c>
      <c r="V45" s="165" t="n">
        <v>0.8707</v>
      </c>
      <c r="W45" s="166" t="n">
        <v>0.8711</v>
      </c>
      <c r="X45" s="164" t="n">
        <v>0.9096</v>
      </c>
      <c r="Y45" s="165" t="n">
        <v>0.8871</v>
      </c>
    </row>
    <row r="46" s="120" customFormat="true" ht="14.1" hidden="false" customHeight="true" outlineLevel="0" collapsed="false">
      <c r="A46" s="42" t="s">
        <v>28</v>
      </c>
      <c r="B46" s="163" t="n">
        <v>0.9753</v>
      </c>
      <c r="C46" s="164" t="n">
        <v>0.9882</v>
      </c>
      <c r="D46" s="165" t="n">
        <v>0.9806</v>
      </c>
      <c r="E46" s="166" t="n">
        <v>0.9794</v>
      </c>
      <c r="F46" s="164" t="n">
        <v>1</v>
      </c>
      <c r="G46" s="165" t="n">
        <v>0.9879</v>
      </c>
      <c r="H46" s="166" t="n">
        <v>0.9609</v>
      </c>
      <c r="I46" s="164" t="n">
        <v>0.9808</v>
      </c>
      <c r="J46" s="165" t="n">
        <v>0.9689</v>
      </c>
      <c r="K46" s="166"/>
      <c r="L46" s="164"/>
      <c r="M46" s="165"/>
      <c r="N46" s="166" t="n">
        <v>0.9419</v>
      </c>
      <c r="O46" s="164" t="n">
        <v>0.9615</v>
      </c>
      <c r="P46" s="165" t="n">
        <v>0.9537</v>
      </c>
      <c r="Q46" s="166" t="n">
        <v>0.9557</v>
      </c>
      <c r="R46" s="164" t="n">
        <v>0.975</v>
      </c>
      <c r="S46" s="165" t="n">
        <v>0.9596</v>
      </c>
      <c r="T46" s="166" t="n">
        <v>0.9218</v>
      </c>
      <c r="U46" s="164" t="n">
        <v>0.9467</v>
      </c>
      <c r="V46" s="165" t="n">
        <v>0.932</v>
      </c>
      <c r="W46" s="166" t="n">
        <v>0.9547</v>
      </c>
      <c r="X46" s="164" t="n">
        <v>0.9822</v>
      </c>
      <c r="Y46" s="165" t="n">
        <v>0.966</v>
      </c>
    </row>
    <row r="47" s="120" customFormat="true" ht="14.1" hidden="false" customHeight="true" outlineLevel="0" collapsed="false">
      <c r="A47" s="42" t="s">
        <v>24</v>
      </c>
      <c r="B47" s="171" t="n">
        <v>0.8679</v>
      </c>
      <c r="C47" s="172" t="n">
        <v>0.9146</v>
      </c>
      <c r="D47" s="173" t="n">
        <v>0.889</v>
      </c>
      <c r="E47" s="174" t="n">
        <v>0.8203</v>
      </c>
      <c r="F47" s="172" t="n">
        <v>0.878</v>
      </c>
      <c r="G47" s="173" t="n">
        <v>0.8464</v>
      </c>
      <c r="H47" s="174" t="n">
        <v>0.8272</v>
      </c>
      <c r="I47" s="172" t="n">
        <v>0.8446</v>
      </c>
      <c r="J47" s="173" t="n">
        <v>0.835</v>
      </c>
      <c r="K47" s="174" t="n">
        <v>0.9781</v>
      </c>
      <c r="L47" s="172" t="n">
        <v>0.9688</v>
      </c>
      <c r="M47" s="173" t="n">
        <v>0.9731</v>
      </c>
      <c r="N47" s="174" t="n">
        <v>0.8502</v>
      </c>
      <c r="O47" s="172" t="n">
        <v>0.8901</v>
      </c>
      <c r="P47" s="173" t="n">
        <v>0.8748</v>
      </c>
      <c r="Q47" s="174" t="n">
        <v>0.8267</v>
      </c>
      <c r="R47" s="172" t="n">
        <v>0.8796</v>
      </c>
      <c r="S47" s="173" t="n">
        <v>0.8368</v>
      </c>
      <c r="T47" s="174" t="n">
        <v>0.7463</v>
      </c>
      <c r="U47" s="172" t="n">
        <v>0.7956</v>
      </c>
      <c r="V47" s="173" t="n">
        <v>0.7686</v>
      </c>
      <c r="W47" s="174" t="n">
        <v>0.7288</v>
      </c>
      <c r="X47" s="172" t="n">
        <v>0.7933</v>
      </c>
      <c r="Y47" s="173" t="n">
        <v>0.7579</v>
      </c>
    </row>
    <row r="48" s="120" customFormat="true" ht="14.1" hidden="false" customHeight="true" outlineLevel="0" collapsed="false">
      <c r="A48" s="37" t="s">
        <v>36</v>
      </c>
      <c r="B48" s="163"/>
      <c r="C48" s="164"/>
      <c r="D48" s="165"/>
      <c r="E48" s="166"/>
      <c r="F48" s="164"/>
      <c r="G48" s="165"/>
      <c r="H48" s="166"/>
      <c r="I48" s="164"/>
      <c r="J48" s="165"/>
      <c r="K48" s="166"/>
      <c r="L48" s="164"/>
      <c r="M48" s="165"/>
      <c r="N48" s="166"/>
      <c r="O48" s="164"/>
      <c r="P48" s="165"/>
      <c r="Q48" s="166"/>
      <c r="R48" s="164"/>
      <c r="S48" s="165"/>
      <c r="T48" s="166"/>
      <c r="U48" s="164"/>
      <c r="V48" s="165"/>
      <c r="W48" s="166"/>
      <c r="X48" s="164"/>
      <c r="Y48" s="165"/>
    </row>
    <row r="49" s="120" customFormat="true" ht="14.1" hidden="false" customHeight="true" outlineLevel="0" collapsed="false">
      <c r="A49" s="42" t="s">
        <v>26</v>
      </c>
      <c r="B49" s="175" t="n">
        <v>0.8375</v>
      </c>
      <c r="C49" s="176" t="n">
        <v>0.9058</v>
      </c>
      <c r="D49" s="165" t="n">
        <v>0.8689</v>
      </c>
      <c r="E49" s="177" t="n">
        <v>0.7851</v>
      </c>
      <c r="F49" s="176" t="n">
        <v>0.876</v>
      </c>
      <c r="G49" s="165" t="n">
        <v>0.8269</v>
      </c>
      <c r="H49" s="177" t="n">
        <v>0.8127</v>
      </c>
      <c r="I49" s="176" t="n">
        <v>0.8506</v>
      </c>
      <c r="J49" s="165" t="n">
        <v>0.83</v>
      </c>
      <c r="K49" s="177" t="n">
        <v>0.9122</v>
      </c>
      <c r="L49" s="176" t="n">
        <v>0.9621</v>
      </c>
      <c r="M49" s="165" t="n">
        <v>0.9386</v>
      </c>
      <c r="N49" s="177" t="n">
        <v>0.845</v>
      </c>
      <c r="O49" s="176" t="n">
        <v>0.8881</v>
      </c>
      <c r="P49" s="165" t="n">
        <v>0.8716</v>
      </c>
      <c r="Q49" s="177" t="n">
        <v>0.8073</v>
      </c>
      <c r="R49" s="176" t="n">
        <v>0.8835</v>
      </c>
      <c r="S49" s="165" t="n">
        <v>0.8212</v>
      </c>
      <c r="T49" s="177" t="n">
        <v>0.7302</v>
      </c>
      <c r="U49" s="176" t="n">
        <v>0.7933</v>
      </c>
      <c r="V49" s="165" t="n">
        <v>0.7593</v>
      </c>
      <c r="W49" s="177" t="n">
        <v>0.7099</v>
      </c>
      <c r="X49" s="176" t="n">
        <v>0.7864</v>
      </c>
      <c r="Y49" s="165" t="n">
        <v>0.7451</v>
      </c>
    </row>
    <row r="50" s="120" customFormat="true" ht="14.1" hidden="false" customHeight="true" outlineLevel="0" collapsed="false">
      <c r="A50" s="42" t="s">
        <v>27</v>
      </c>
      <c r="B50" s="175" t="n">
        <v>0.9143</v>
      </c>
      <c r="C50" s="176" t="n">
        <v>0.9501</v>
      </c>
      <c r="D50" s="165" t="n">
        <v>0.9305</v>
      </c>
      <c r="E50" s="177" t="n">
        <v>0.9036</v>
      </c>
      <c r="F50" s="176" t="n">
        <v>0.9431</v>
      </c>
      <c r="G50" s="165" t="n">
        <v>0.9215</v>
      </c>
      <c r="H50" s="177" t="n">
        <v>0.9048</v>
      </c>
      <c r="I50" s="176" t="n">
        <v>0.9314</v>
      </c>
      <c r="J50" s="165" t="n">
        <v>0.9168</v>
      </c>
      <c r="K50" s="177" t="n">
        <v>1</v>
      </c>
      <c r="L50" s="176" t="n">
        <v>1</v>
      </c>
      <c r="M50" s="165" t="n">
        <v>1</v>
      </c>
      <c r="N50" s="177" t="n">
        <v>0.9361</v>
      </c>
      <c r="O50" s="176" t="n">
        <v>0.9302</v>
      </c>
      <c r="P50" s="165" t="n">
        <v>0.9325</v>
      </c>
      <c r="Q50" s="177" t="n">
        <v>0.9008</v>
      </c>
      <c r="R50" s="176" t="n">
        <v>0.9295</v>
      </c>
      <c r="S50" s="165" t="n">
        <v>0.9067</v>
      </c>
      <c r="T50" s="177" t="n">
        <v>0.8366</v>
      </c>
      <c r="U50" s="176" t="n">
        <v>0.8783</v>
      </c>
      <c r="V50" s="165" t="n">
        <v>0.8554</v>
      </c>
      <c r="W50" s="177" t="n">
        <v>0.8366</v>
      </c>
      <c r="X50" s="176" t="n">
        <v>0.885</v>
      </c>
      <c r="Y50" s="165" t="n">
        <v>0.8584</v>
      </c>
    </row>
    <row r="51" s="120" customFormat="true" ht="14.1" hidden="false" customHeight="true" outlineLevel="0" collapsed="false">
      <c r="A51" s="42" t="s">
        <v>28</v>
      </c>
      <c r="B51" s="175" t="n">
        <v>0.9755</v>
      </c>
      <c r="C51" s="176" t="n">
        <v>0.9902</v>
      </c>
      <c r="D51" s="165" t="n">
        <v>0.9819</v>
      </c>
      <c r="E51" s="177" t="n">
        <v>0.9692</v>
      </c>
      <c r="F51" s="176" t="n">
        <v>0.9777</v>
      </c>
      <c r="G51" s="165" t="n">
        <v>0.9729</v>
      </c>
      <c r="H51" s="177" t="n">
        <v>0.9615</v>
      </c>
      <c r="I51" s="176" t="n">
        <v>0.9862</v>
      </c>
      <c r="J51" s="165" t="n">
        <v>0.9722</v>
      </c>
      <c r="K51" s="177"/>
      <c r="L51" s="176"/>
      <c r="M51" s="165"/>
      <c r="N51" s="177" t="n">
        <v>0.9543</v>
      </c>
      <c r="O51" s="176" t="n">
        <v>0.9705</v>
      </c>
      <c r="P51" s="165" t="n">
        <v>0.9637</v>
      </c>
      <c r="Q51" s="177" t="n">
        <v>0.9656</v>
      </c>
      <c r="R51" s="176" t="n">
        <v>0.981</v>
      </c>
      <c r="S51" s="165" t="n">
        <v>0.9694</v>
      </c>
      <c r="T51" s="177" t="n">
        <v>0.9248</v>
      </c>
      <c r="U51" s="176" t="n">
        <v>0.951</v>
      </c>
      <c r="V51" s="165" t="n">
        <v>0.9331</v>
      </c>
      <c r="W51" s="177" t="n">
        <v>0.935</v>
      </c>
      <c r="X51" s="176" t="n">
        <v>0.9665</v>
      </c>
      <c r="Y51" s="165" t="n">
        <v>0.9487</v>
      </c>
    </row>
    <row r="52" s="120" customFormat="true" ht="14.1" hidden="false" customHeight="true" outlineLevel="0" collapsed="false">
      <c r="A52" s="65" t="s">
        <v>24</v>
      </c>
      <c r="B52" s="178" t="n">
        <v>0.853</v>
      </c>
      <c r="C52" s="179" t="n">
        <v>0.9145</v>
      </c>
      <c r="D52" s="180" t="n">
        <v>0.8812</v>
      </c>
      <c r="E52" s="181" t="n">
        <v>0.8086</v>
      </c>
      <c r="F52" s="179" t="n">
        <v>0.8888</v>
      </c>
      <c r="G52" s="180" t="n">
        <v>0.8453</v>
      </c>
      <c r="H52" s="181" t="n">
        <v>0.8316</v>
      </c>
      <c r="I52" s="179" t="n">
        <v>0.8667</v>
      </c>
      <c r="J52" s="180" t="n">
        <v>0.8476</v>
      </c>
      <c r="K52" s="181" t="n">
        <v>0.9143</v>
      </c>
      <c r="L52" s="179" t="n">
        <v>0.9627</v>
      </c>
      <c r="M52" s="180" t="n">
        <v>0.9398</v>
      </c>
      <c r="N52" s="181" t="n">
        <v>0.8615</v>
      </c>
      <c r="O52" s="179" t="n">
        <v>0.8961</v>
      </c>
      <c r="P52" s="180" t="n">
        <v>0.8827</v>
      </c>
      <c r="Q52" s="181" t="n">
        <v>0.8266</v>
      </c>
      <c r="R52" s="179" t="n">
        <v>0.8956</v>
      </c>
      <c r="S52" s="180" t="n">
        <v>0.8396</v>
      </c>
      <c r="T52" s="181" t="n">
        <v>0.7519</v>
      </c>
      <c r="U52" s="179" t="n">
        <v>0.8099</v>
      </c>
      <c r="V52" s="180" t="n">
        <v>0.7787</v>
      </c>
      <c r="W52" s="181" t="n">
        <v>0.736</v>
      </c>
      <c r="X52" s="179" t="n">
        <v>0.8059</v>
      </c>
      <c r="Y52" s="180" t="n">
        <v>0.768</v>
      </c>
      <c r="Z52" s="146"/>
    </row>
    <row r="53" customFormat="false" ht="14.1" hidden="false" customHeight="true" outlineLevel="0" collapsed="false">
      <c r="A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</row>
    <row r="54" customFormat="false" ht="14.1" hidden="false" customHeight="true" outlineLevel="0" collapsed="false">
      <c r="A54" s="196" t="s">
        <v>37</v>
      </c>
    </row>
    <row r="55" customFormat="false" ht="15" hidden="false" customHeight="true" outlineLevel="0" collapsed="false">
      <c r="A55" s="147"/>
    </row>
    <row r="56" customFormat="false" ht="12.75" hidden="false" customHeight="false" outlineLevel="0" collapsed="false">
      <c r="A56" s="147"/>
    </row>
  </sheetData>
  <mergeCells count="13">
    <mergeCell ref="A1:Y1"/>
    <mergeCell ref="A4:A7"/>
    <mergeCell ref="B4:M4"/>
    <mergeCell ref="N4:Y4"/>
    <mergeCell ref="B5:D6"/>
    <mergeCell ref="E5:G6"/>
    <mergeCell ref="H5:M5"/>
    <mergeCell ref="N5:P6"/>
    <mergeCell ref="Q5:S6"/>
    <mergeCell ref="T5:V6"/>
    <mergeCell ref="W5:Y6"/>
    <mergeCell ref="H6:J6"/>
    <mergeCell ref="K6:M6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28"/>
    <col collapsed="false" customWidth="true" hidden="false" outlineLevel="0" max="16" min="2" style="3" width="11.7"/>
    <col collapsed="false" customWidth="false" hidden="false" outlineLevel="0" max="257" min="17" style="3" width="11.42"/>
  </cols>
  <sheetData>
    <row r="1" s="106" customFormat="true" ht="20.1" hidden="false" customHeight="true" outlineLevel="0" collapsed="false">
      <c r="A1" s="105" t="s">
        <v>1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</row>
    <row r="2" s="108" customFormat="true" ht="9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s="120" customFormat="true" ht="20.1" hidden="false" customHeight="true" outlineLevel="0" collapsed="false">
      <c r="A3" s="197" t="s">
        <v>17</v>
      </c>
      <c r="B3" s="198"/>
      <c r="C3" s="199"/>
      <c r="D3" s="198"/>
      <c r="E3" s="198"/>
      <c r="F3" s="198"/>
      <c r="G3" s="198"/>
      <c r="H3" s="198"/>
      <c r="I3" s="199"/>
      <c r="J3" s="198"/>
      <c r="K3" s="198"/>
      <c r="L3" s="198"/>
      <c r="M3" s="198"/>
      <c r="N3" s="198"/>
      <c r="O3" s="198"/>
      <c r="P3" s="198"/>
    </row>
    <row r="4" s="113" customFormat="true" ht="20.1" hidden="false" customHeight="true" outlineLevel="0" collapsed="false">
      <c r="A4" s="112" t="str">
        <f aca="false">Portada!B39</f>
        <v>Curso 2015-2016</v>
      </c>
      <c r="B4" s="192" t="s">
        <v>39</v>
      </c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</row>
    <row r="5" s="113" customFormat="true" ht="20.1" hidden="false" customHeight="true" outlineLevel="0" collapsed="false">
      <c r="A5" s="112"/>
      <c r="B5" s="117" t="s">
        <v>66</v>
      </c>
      <c r="C5" s="117"/>
      <c r="D5" s="117"/>
      <c r="E5" s="114" t="s">
        <v>67</v>
      </c>
      <c r="F5" s="114"/>
      <c r="G5" s="114"/>
      <c r="H5" s="117" t="s">
        <v>68</v>
      </c>
      <c r="I5" s="117"/>
      <c r="J5" s="117"/>
      <c r="K5" s="116" t="s">
        <v>69</v>
      </c>
      <c r="L5" s="116"/>
      <c r="M5" s="116"/>
      <c r="N5" s="116"/>
      <c r="O5" s="116"/>
      <c r="P5" s="116"/>
    </row>
    <row r="6" s="113" customFormat="true" ht="20.1" hidden="false" customHeight="true" outlineLevel="0" collapsed="false">
      <c r="A6" s="112"/>
      <c r="B6" s="117"/>
      <c r="C6" s="117"/>
      <c r="D6" s="117"/>
      <c r="E6" s="114"/>
      <c r="F6" s="114"/>
      <c r="G6" s="114"/>
      <c r="H6" s="117"/>
      <c r="I6" s="117"/>
      <c r="J6" s="117"/>
      <c r="K6" s="115" t="s">
        <v>43</v>
      </c>
      <c r="L6" s="115"/>
      <c r="M6" s="115"/>
      <c r="N6" s="117" t="s">
        <v>55</v>
      </c>
      <c r="O6" s="117"/>
      <c r="P6" s="117"/>
    </row>
    <row r="7" customFormat="false" ht="15" hidden="false" customHeight="true" outlineLevel="0" collapsed="false">
      <c r="A7" s="112"/>
      <c r="B7" s="118" t="s">
        <v>22</v>
      </c>
      <c r="C7" s="118" t="s">
        <v>23</v>
      </c>
      <c r="D7" s="118" t="s">
        <v>24</v>
      </c>
      <c r="E7" s="119" t="s">
        <v>22</v>
      </c>
      <c r="F7" s="119" t="s">
        <v>23</v>
      </c>
      <c r="G7" s="119" t="s">
        <v>24</v>
      </c>
      <c r="H7" s="118" t="s">
        <v>22</v>
      </c>
      <c r="I7" s="118" t="s">
        <v>23</v>
      </c>
      <c r="J7" s="118" t="s">
        <v>24</v>
      </c>
      <c r="K7" s="119" t="s">
        <v>22</v>
      </c>
      <c r="L7" s="119" t="s">
        <v>23</v>
      </c>
      <c r="M7" s="119" t="s">
        <v>24</v>
      </c>
      <c r="N7" s="118" t="s">
        <v>22</v>
      </c>
      <c r="O7" s="118" t="s">
        <v>23</v>
      </c>
      <c r="P7" s="118" t="s">
        <v>24</v>
      </c>
    </row>
    <row r="8" customFormat="false" ht="14.1" hidden="false" customHeight="true" outlineLevel="0" collapsed="false">
      <c r="A8" s="37" t="s">
        <v>25</v>
      </c>
      <c r="B8" s="200"/>
      <c r="C8" s="122"/>
      <c r="D8" s="123"/>
      <c r="E8" s="125"/>
      <c r="F8" s="123"/>
      <c r="G8" s="124"/>
      <c r="H8" s="125"/>
      <c r="I8" s="123"/>
      <c r="J8" s="124"/>
      <c r="K8" s="125"/>
      <c r="L8" s="123"/>
      <c r="M8" s="124"/>
      <c r="N8" s="125"/>
      <c r="O8" s="123"/>
      <c r="P8" s="124"/>
      <c r="Q8" s="120"/>
    </row>
    <row r="9" customFormat="false" ht="14.1" hidden="false" customHeight="true" outlineLevel="0" collapsed="false">
      <c r="A9" s="42" t="s">
        <v>26</v>
      </c>
      <c r="B9" s="201" t="n">
        <v>0.8559</v>
      </c>
      <c r="C9" s="126" t="n">
        <v>0.9052</v>
      </c>
      <c r="D9" s="139" t="n">
        <v>0.8827</v>
      </c>
      <c r="E9" s="129" t="n">
        <v>0.8332</v>
      </c>
      <c r="F9" s="127" t="n">
        <v>0.8882</v>
      </c>
      <c r="G9" s="128" t="n">
        <v>0.8631</v>
      </c>
      <c r="H9" s="129" t="n">
        <v>0.8252</v>
      </c>
      <c r="I9" s="127" t="n">
        <v>0.905</v>
      </c>
      <c r="J9" s="128" t="n">
        <v>0.8684</v>
      </c>
      <c r="K9" s="129" t="n">
        <v>0.856</v>
      </c>
      <c r="L9" s="127" t="n">
        <v>0.8959</v>
      </c>
      <c r="M9" s="128" t="n">
        <v>0.8777</v>
      </c>
      <c r="N9" s="129" t="n">
        <v>0.9683</v>
      </c>
      <c r="O9" s="127" t="n">
        <v>1</v>
      </c>
      <c r="P9" s="128" t="n">
        <v>0.9871</v>
      </c>
      <c r="Q9" s="120"/>
    </row>
    <row r="10" customFormat="false" ht="14.1" hidden="false" customHeight="true" outlineLevel="0" collapsed="false">
      <c r="A10" s="42" t="s">
        <v>27</v>
      </c>
      <c r="B10" s="201" t="n">
        <v>0.9659</v>
      </c>
      <c r="C10" s="126" t="n">
        <v>0.9906</v>
      </c>
      <c r="D10" s="139" t="n">
        <v>0.9794</v>
      </c>
      <c r="E10" s="129" t="n">
        <v>0.9545</v>
      </c>
      <c r="F10" s="127" t="n">
        <v>0.981</v>
      </c>
      <c r="G10" s="128" t="n">
        <v>0.9689</v>
      </c>
      <c r="H10" s="129" t="n">
        <v>0.9432</v>
      </c>
      <c r="I10" s="127" t="n">
        <v>1</v>
      </c>
      <c r="J10" s="128" t="n">
        <v>0.9742</v>
      </c>
      <c r="K10" s="129" t="n">
        <v>0.954</v>
      </c>
      <c r="L10" s="127" t="n">
        <v>0.9703</v>
      </c>
      <c r="M10" s="128" t="n">
        <v>0.9628</v>
      </c>
      <c r="N10" s="129" t="n">
        <v>1</v>
      </c>
      <c r="O10" s="127" t="n">
        <v>1</v>
      </c>
      <c r="P10" s="128" t="n">
        <v>1</v>
      </c>
      <c r="Q10" s="120"/>
    </row>
    <row r="11" customFormat="false" ht="14.1" hidden="false" customHeight="true" outlineLevel="0" collapsed="false">
      <c r="A11" s="42" t="s">
        <v>28</v>
      </c>
      <c r="B11" s="201" t="n">
        <v>0.9836</v>
      </c>
      <c r="C11" s="126" t="n">
        <v>1</v>
      </c>
      <c r="D11" s="139" t="n">
        <v>0.9912</v>
      </c>
      <c r="E11" s="129" t="n">
        <v>1</v>
      </c>
      <c r="F11" s="127" t="n">
        <v>1</v>
      </c>
      <c r="G11" s="128" t="n">
        <v>1</v>
      </c>
      <c r="H11" s="129" t="n">
        <v>0.9836</v>
      </c>
      <c r="I11" s="127" t="n">
        <v>1</v>
      </c>
      <c r="J11" s="128" t="n">
        <v>0.9912</v>
      </c>
      <c r="K11" s="129" t="n">
        <v>0.9836</v>
      </c>
      <c r="L11" s="127" t="n">
        <v>1</v>
      </c>
      <c r="M11" s="128" t="n">
        <v>0.9912</v>
      </c>
      <c r="N11" s="129"/>
      <c r="O11" s="127"/>
      <c r="P11" s="128"/>
      <c r="Q11" s="120"/>
    </row>
    <row r="12" customFormat="false" ht="14.1" hidden="false" customHeight="true" outlineLevel="0" collapsed="false">
      <c r="A12" s="42" t="s">
        <v>24</v>
      </c>
      <c r="B12" s="202" t="n">
        <v>0.8632</v>
      </c>
      <c r="C12" s="130" t="n">
        <v>0.9101</v>
      </c>
      <c r="D12" s="131" t="n">
        <v>0.8887</v>
      </c>
      <c r="E12" s="133" t="n">
        <v>0.8419</v>
      </c>
      <c r="F12" s="131" t="n">
        <v>0.8937</v>
      </c>
      <c r="G12" s="132" t="n">
        <v>0.87</v>
      </c>
      <c r="H12" s="133" t="n">
        <v>0.8333</v>
      </c>
      <c r="I12" s="131" t="n">
        <v>0.9103</v>
      </c>
      <c r="J12" s="132" t="n">
        <v>0.8749</v>
      </c>
      <c r="K12" s="133" t="n">
        <v>0.8631</v>
      </c>
      <c r="L12" s="131" t="n">
        <v>0.9006</v>
      </c>
      <c r="M12" s="132" t="n">
        <v>0.8834</v>
      </c>
      <c r="N12" s="133" t="n">
        <v>0.9688</v>
      </c>
      <c r="O12" s="131" t="n">
        <v>1</v>
      </c>
      <c r="P12" s="132" t="n">
        <v>0.9875</v>
      </c>
      <c r="Q12" s="120"/>
    </row>
    <row r="13" customFormat="false" ht="14.1" hidden="false" customHeight="true" outlineLevel="0" collapsed="false">
      <c r="A13" s="37" t="s">
        <v>29</v>
      </c>
      <c r="B13" s="201"/>
      <c r="C13" s="126"/>
      <c r="D13" s="139"/>
      <c r="E13" s="129"/>
      <c r="F13" s="127"/>
      <c r="G13" s="128"/>
      <c r="H13" s="129"/>
      <c r="I13" s="127"/>
      <c r="J13" s="128"/>
      <c r="K13" s="129"/>
      <c r="L13" s="127"/>
      <c r="M13" s="128"/>
      <c r="N13" s="129"/>
      <c r="O13" s="127"/>
      <c r="P13" s="128"/>
      <c r="Q13" s="120"/>
    </row>
    <row r="14" customFormat="false" ht="14.1" hidden="false" customHeight="true" outlineLevel="0" collapsed="false">
      <c r="A14" s="42" t="s">
        <v>26</v>
      </c>
      <c r="B14" s="201" t="n">
        <v>0.8091</v>
      </c>
      <c r="C14" s="126" t="n">
        <v>0.8488</v>
      </c>
      <c r="D14" s="139" t="n">
        <v>0.8297</v>
      </c>
      <c r="E14" s="129" t="n">
        <v>0.8119</v>
      </c>
      <c r="F14" s="127" t="n">
        <v>0.8311</v>
      </c>
      <c r="G14" s="128" t="n">
        <v>0.822</v>
      </c>
      <c r="H14" s="129" t="n">
        <v>0.7845</v>
      </c>
      <c r="I14" s="127" t="n">
        <v>0.8431</v>
      </c>
      <c r="J14" s="128" t="n">
        <v>0.8145</v>
      </c>
      <c r="K14" s="129" t="n">
        <v>0.8252</v>
      </c>
      <c r="L14" s="127" t="n">
        <v>0.8437</v>
      </c>
      <c r="M14" s="128" t="n">
        <v>0.8348</v>
      </c>
      <c r="N14" s="129" t="n">
        <v>0.9691</v>
      </c>
      <c r="O14" s="127" t="n">
        <v>0.8974</v>
      </c>
      <c r="P14" s="128" t="n">
        <v>0.9299</v>
      </c>
      <c r="Q14" s="120"/>
    </row>
    <row r="15" customFormat="false" ht="14.1" hidden="false" customHeight="true" outlineLevel="0" collapsed="false">
      <c r="A15" s="42" t="s">
        <v>27</v>
      </c>
      <c r="B15" s="201" t="n">
        <v>0.8828</v>
      </c>
      <c r="C15" s="126" t="n">
        <v>0.9252</v>
      </c>
      <c r="D15" s="139" t="n">
        <v>0.9047</v>
      </c>
      <c r="E15" s="129" t="n">
        <v>0.8896</v>
      </c>
      <c r="F15" s="127" t="n">
        <v>0.9148</v>
      </c>
      <c r="G15" s="128" t="n">
        <v>0.9028</v>
      </c>
      <c r="H15" s="129" t="n">
        <v>0.8754</v>
      </c>
      <c r="I15" s="127" t="n">
        <v>0.9227</v>
      </c>
      <c r="J15" s="128" t="n">
        <v>0.8997</v>
      </c>
      <c r="K15" s="129" t="n">
        <v>0.8955</v>
      </c>
      <c r="L15" s="127" t="n">
        <v>0.9313</v>
      </c>
      <c r="M15" s="128" t="n">
        <v>0.9142</v>
      </c>
      <c r="N15" s="129"/>
      <c r="O15" s="127"/>
      <c r="P15" s="128"/>
      <c r="Q15" s="120"/>
    </row>
    <row r="16" customFormat="false" ht="14.1" hidden="false" customHeight="true" outlineLevel="0" collapsed="false">
      <c r="A16" s="42" t="s">
        <v>28</v>
      </c>
      <c r="B16" s="201" t="n">
        <v>0.989</v>
      </c>
      <c r="C16" s="126" t="n">
        <v>0.9783</v>
      </c>
      <c r="D16" s="139" t="n">
        <v>0.9836</v>
      </c>
      <c r="E16" s="129" t="n">
        <v>1</v>
      </c>
      <c r="F16" s="127" t="n">
        <v>0.9891</v>
      </c>
      <c r="G16" s="128" t="n">
        <v>0.9945</v>
      </c>
      <c r="H16" s="129" t="n">
        <v>0.989</v>
      </c>
      <c r="I16" s="127" t="n">
        <v>1</v>
      </c>
      <c r="J16" s="128" t="n">
        <v>0.9945</v>
      </c>
      <c r="K16" s="129" t="n">
        <v>1</v>
      </c>
      <c r="L16" s="127" t="n">
        <v>1</v>
      </c>
      <c r="M16" s="128" t="n">
        <v>1</v>
      </c>
      <c r="N16" s="129"/>
      <c r="O16" s="127"/>
      <c r="P16" s="128"/>
      <c r="Q16" s="120"/>
    </row>
    <row r="17" customFormat="false" ht="14.1" hidden="false" customHeight="true" outlineLevel="0" collapsed="false">
      <c r="A17" s="42" t="s">
        <v>24</v>
      </c>
      <c r="B17" s="202" t="n">
        <v>0.8219</v>
      </c>
      <c r="C17" s="130" t="n">
        <v>0.8608</v>
      </c>
      <c r="D17" s="131" t="n">
        <v>0.8421</v>
      </c>
      <c r="E17" s="133" t="n">
        <v>0.8254</v>
      </c>
      <c r="F17" s="131" t="n">
        <v>0.8446</v>
      </c>
      <c r="G17" s="132" t="n">
        <v>0.8355</v>
      </c>
      <c r="H17" s="133" t="n">
        <v>0.7998</v>
      </c>
      <c r="I17" s="131" t="n">
        <v>0.8561</v>
      </c>
      <c r="J17" s="132" t="n">
        <v>0.8286</v>
      </c>
      <c r="K17" s="133" t="n">
        <v>0.8377</v>
      </c>
      <c r="L17" s="131" t="n">
        <v>0.8582</v>
      </c>
      <c r="M17" s="132" t="n">
        <v>0.8484</v>
      </c>
      <c r="N17" s="133" t="n">
        <v>0.9691</v>
      </c>
      <c r="O17" s="131" t="n">
        <v>0.8974</v>
      </c>
      <c r="P17" s="132" t="n">
        <v>0.9299</v>
      </c>
      <c r="Q17" s="120"/>
    </row>
    <row r="18" customFormat="false" ht="14.1" hidden="false" customHeight="true" outlineLevel="0" collapsed="false">
      <c r="A18" s="37" t="s">
        <v>30</v>
      </c>
      <c r="B18" s="201"/>
      <c r="C18" s="126"/>
      <c r="D18" s="139"/>
      <c r="E18" s="129"/>
      <c r="F18" s="127"/>
      <c r="G18" s="128"/>
      <c r="H18" s="129"/>
      <c r="I18" s="127"/>
      <c r="J18" s="128"/>
      <c r="K18" s="129"/>
      <c r="L18" s="127"/>
      <c r="M18" s="128"/>
      <c r="N18" s="129"/>
      <c r="O18" s="127"/>
      <c r="P18" s="128"/>
      <c r="Q18" s="120"/>
    </row>
    <row r="19" customFormat="false" ht="14.1" hidden="false" customHeight="true" outlineLevel="0" collapsed="false">
      <c r="A19" s="42" t="s">
        <v>26</v>
      </c>
      <c r="B19" s="201" t="n">
        <v>0.866</v>
      </c>
      <c r="C19" s="126" t="n">
        <v>0.913</v>
      </c>
      <c r="D19" s="139" t="n">
        <v>0.892</v>
      </c>
      <c r="E19" s="129" t="n">
        <v>0.8674</v>
      </c>
      <c r="F19" s="127" t="n">
        <v>0.8902</v>
      </c>
      <c r="G19" s="128" t="n">
        <v>0.8801</v>
      </c>
      <c r="H19" s="129" t="n">
        <v>0.8447</v>
      </c>
      <c r="I19" s="127" t="n">
        <v>0.9025</v>
      </c>
      <c r="J19" s="128" t="n">
        <v>0.8764</v>
      </c>
      <c r="K19" s="129" t="n">
        <v>0.8742</v>
      </c>
      <c r="L19" s="127" t="n">
        <v>0.902</v>
      </c>
      <c r="M19" s="128" t="n">
        <v>0.8896</v>
      </c>
      <c r="N19" s="129" t="n">
        <v>0.9268</v>
      </c>
      <c r="O19" s="127" t="n">
        <v>0.9764</v>
      </c>
      <c r="P19" s="128" t="n">
        <v>0.9569</v>
      </c>
      <c r="Q19" s="120"/>
    </row>
    <row r="20" customFormat="false" ht="14.1" hidden="false" customHeight="true" outlineLevel="0" collapsed="false">
      <c r="A20" s="42" t="s">
        <v>27</v>
      </c>
      <c r="B20" s="201" t="n">
        <v>0.9528</v>
      </c>
      <c r="C20" s="126" t="n">
        <v>0.9721</v>
      </c>
      <c r="D20" s="139" t="n">
        <v>0.9621</v>
      </c>
      <c r="E20" s="129" t="n">
        <v>0.9677</v>
      </c>
      <c r="F20" s="127" t="n">
        <v>0.9582</v>
      </c>
      <c r="G20" s="128" t="n">
        <v>0.963</v>
      </c>
      <c r="H20" s="129" t="n">
        <v>0.9401</v>
      </c>
      <c r="I20" s="127" t="n">
        <v>0.961</v>
      </c>
      <c r="J20" s="128" t="n">
        <v>0.9502</v>
      </c>
      <c r="K20" s="129" t="n">
        <v>0.9607</v>
      </c>
      <c r="L20" s="127" t="n">
        <v>0.975</v>
      </c>
      <c r="M20" s="128" t="n">
        <v>0.9677</v>
      </c>
      <c r="N20" s="129"/>
      <c r="O20" s="127"/>
      <c r="P20" s="128"/>
      <c r="Q20" s="120"/>
    </row>
    <row r="21" customFormat="false" ht="14.1" hidden="false" customHeight="true" outlineLevel="0" collapsed="false">
      <c r="A21" s="42" t="s">
        <v>28</v>
      </c>
      <c r="B21" s="201" t="n">
        <v>1</v>
      </c>
      <c r="C21" s="126" t="n">
        <v>0.9565</v>
      </c>
      <c r="D21" s="139" t="n">
        <v>0.9787</v>
      </c>
      <c r="E21" s="129" t="n">
        <v>1</v>
      </c>
      <c r="F21" s="127" t="n">
        <v>0.9565</v>
      </c>
      <c r="G21" s="128" t="n">
        <v>0.9787</v>
      </c>
      <c r="H21" s="129" t="n">
        <v>1</v>
      </c>
      <c r="I21" s="127" t="n">
        <v>0.9783</v>
      </c>
      <c r="J21" s="128" t="n">
        <v>0.9894</v>
      </c>
      <c r="K21" s="129" t="n">
        <v>1</v>
      </c>
      <c r="L21" s="127" t="n">
        <v>0.9783</v>
      </c>
      <c r="M21" s="128" t="n">
        <v>0.9894</v>
      </c>
      <c r="N21" s="129"/>
      <c r="O21" s="127"/>
      <c r="P21" s="128"/>
      <c r="Q21" s="120"/>
    </row>
    <row r="22" customFormat="false" ht="14.1" hidden="false" customHeight="true" outlineLevel="0" collapsed="false">
      <c r="A22" s="42" t="s">
        <v>24</v>
      </c>
      <c r="B22" s="202" t="n">
        <v>0.8774</v>
      </c>
      <c r="C22" s="130" t="n">
        <v>0.9186</v>
      </c>
      <c r="D22" s="131" t="n">
        <v>0.8998</v>
      </c>
      <c r="E22" s="133" t="n">
        <v>0.8801</v>
      </c>
      <c r="F22" s="131" t="n">
        <v>0.8968</v>
      </c>
      <c r="G22" s="132" t="n">
        <v>0.8893</v>
      </c>
      <c r="H22" s="133" t="n">
        <v>0.8572</v>
      </c>
      <c r="I22" s="131" t="n">
        <v>0.9083</v>
      </c>
      <c r="J22" s="132" t="n">
        <v>0.8849</v>
      </c>
      <c r="K22" s="133" t="n">
        <v>0.886</v>
      </c>
      <c r="L22" s="131" t="n">
        <v>0.9094</v>
      </c>
      <c r="M22" s="132" t="n">
        <v>0.8988</v>
      </c>
      <c r="N22" s="133" t="n">
        <v>0.9268</v>
      </c>
      <c r="O22" s="131" t="n">
        <v>0.9764</v>
      </c>
      <c r="P22" s="132" t="n">
        <v>0.9569</v>
      </c>
      <c r="Q22" s="120"/>
    </row>
    <row r="23" customFormat="false" ht="14.1" hidden="false" customHeight="true" outlineLevel="0" collapsed="false">
      <c r="A23" s="37" t="s">
        <v>31</v>
      </c>
      <c r="B23" s="201"/>
      <c r="C23" s="126"/>
      <c r="D23" s="139"/>
      <c r="E23" s="129"/>
      <c r="F23" s="127"/>
      <c r="G23" s="128"/>
      <c r="H23" s="129"/>
      <c r="I23" s="127"/>
      <c r="J23" s="128"/>
      <c r="K23" s="129"/>
      <c r="L23" s="127"/>
      <c r="M23" s="128"/>
      <c r="N23" s="129"/>
      <c r="O23" s="127"/>
      <c r="P23" s="128"/>
      <c r="Q23" s="120"/>
    </row>
    <row r="24" customFormat="false" ht="14.1" hidden="false" customHeight="true" outlineLevel="0" collapsed="false">
      <c r="A24" s="42" t="s">
        <v>26</v>
      </c>
      <c r="B24" s="201" t="n">
        <v>0.8336</v>
      </c>
      <c r="C24" s="126" t="n">
        <v>0.8906</v>
      </c>
      <c r="D24" s="139" t="n">
        <v>0.8656</v>
      </c>
      <c r="E24" s="129" t="n">
        <v>0.8504</v>
      </c>
      <c r="F24" s="127" t="n">
        <v>0.8732</v>
      </c>
      <c r="G24" s="128" t="n">
        <v>0.8633</v>
      </c>
      <c r="H24" s="129" t="n">
        <v>0.8352</v>
      </c>
      <c r="I24" s="127" t="n">
        <v>0.886</v>
      </c>
      <c r="J24" s="128" t="n">
        <v>0.8637</v>
      </c>
      <c r="K24" s="129" t="n">
        <v>0.8481</v>
      </c>
      <c r="L24" s="127" t="n">
        <v>0.8863</v>
      </c>
      <c r="M24" s="128" t="n">
        <v>0.8695</v>
      </c>
      <c r="N24" s="129" t="n">
        <v>0.8852</v>
      </c>
      <c r="O24" s="127" t="n">
        <v>0.9224</v>
      </c>
      <c r="P24" s="128" t="n">
        <v>0.9091</v>
      </c>
      <c r="Q24" s="120"/>
    </row>
    <row r="25" customFormat="false" ht="14.1" hidden="false" customHeight="true" outlineLevel="0" collapsed="false">
      <c r="A25" s="42" t="s">
        <v>27</v>
      </c>
      <c r="B25" s="201" t="n">
        <v>0.8994</v>
      </c>
      <c r="C25" s="126" t="n">
        <v>0.942</v>
      </c>
      <c r="D25" s="139" t="n">
        <v>0.9205</v>
      </c>
      <c r="E25" s="129" t="n">
        <v>0.891</v>
      </c>
      <c r="F25" s="127" t="n">
        <v>0.9236</v>
      </c>
      <c r="G25" s="128" t="n">
        <v>0.9073</v>
      </c>
      <c r="H25" s="129" t="n">
        <v>0.8933</v>
      </c>
      <c r="I25" s="127" t="n">
        <v>0.9498</v>
      </c>
      <c r="J25" s="128" t="n">
        <v>0.9213</v>
      </c>
      <c r="K25" s="129" t="n">
        <v>0.9181</v>
      </c>
      <c r="L25" s="127" t="n">
        <v>0.9459</v>
      </c>
      <c r="M25" s="128" t="n">
        <v>0.932</v>
      </c>
      <c r="N25" s="129"/>
      <c r="O25" s="127"/>
      <c r="P25" s="128"/>
      <c r="Q25" s="120"/>
    </row>
    <row r="26" customFormat="false" ht="14.1" hidden="false" customHeight="true" outlineLevel="0" collapsed="false">
      <c r="A26" s="42" t="s">
        <v>28</v>
      </c>
      <c r="B26" s="201" t="n">
        <v>1</v>
      </c>
      <c r="C26" s="126" t="n">
        <v>1</v>
      </c>
      <c r="D26" s="139" t="n">
        <v>1</v>
      </c>
      <c r="E26" s="129" t="n">
        <v>1</v>
      </c>
      <c r="F26" s="127" t="n">
        <v>1</v>
      </c>
      <c r="G26" s="128" t="n">
        <v>1</v>
      </c>
      <c r="H26" s="129" t="n">
        <v>1</v>
      </c>
      <c r="I26" s="127" t="n">
        <v>1</v>
      </c>
      <c r="J26" s="128" t="n">
        <v>1</v>
      </c>
      <c r="K26" s="129" t="n">
        <v>1</v>
      </c>
      <c r="L26" s="127" t="n">
        <v>1</v>
      </c>
      <c r="M26" s="128" t="n">
        <v>1</v>
      </c>
      <c r="N26" s="129"/>
      <c r="O26" s="127" t="n">
        <v>1</v>
      </c>
      <c r="P26" s="128" t="n">
        <v>1</v>
      </c>
      <c r="Q26" s="120"/>
    </row>
    <row r="27" customFormat="false" ht="14.1" hidden="false" customHeight="true" outlineLevel="0" collapsed="false">
      <c r="A27" s="42" t="s">
        <v>24</v>
      </c>
      <c r="B27" s="202" t="n">
        <v>0.8495</v>
      </c>
      <c r="C27" s="130" t="n">
        <v>0.9004</v>
      </c>
      <c r="D27" s="131" t="n">
        <v>0.8774</v>
      </c>
      <c r="E27" s="133" t="n">
        <v>0.8611</v>
      </c>
      <c r="F27" s="131" t="n">
        <v>0.8833</v>
      </c>
      <c r="G27" s="132" t="n">
        <v>0.8734</v>
      </c>
      <c r="H27" s="133" t="n">
        <v>0.8498</v>
      </c>
      <c r="I27" s="131" t="n">
        <v>0.8982</v>
      </c>
      <c r="J27" s="132" t="n">
        <v>0.8763</v>
      </c>
      <c r="K27" s="133" t="n">
        <v>0.8656</v>
      </c>
      <c r="L27" s="131" t="n">
        <v>0.8983</v>
      </c>
      <c r="M27" s="132" t="n">
        <v>0.8835</v>
      </c>
      <c r="N27" s="133" t="n">
        <v>0.8852</v>
      </c>
      <c r="O27" s="131" t="n">
        <v>0.9234</v>
      </c>
      <c r="P27" s="132" t="n">
        <v>0.9099</v>
      </c>
      <c r="Q27" s="120"/>
    </row>
    <row r="28" customFormat="false" ht="14.1" hidden="false" customHeight="true" outlineLevel="0" collapsed="false">
      <c r="A28" s="37" t="s">
        <v>32</v>
      </c>
      <c r="B28" s="201"/>
      <c r="C28" s="126"/>
      <c r="D28" s="139"/>
      <c r="E28" s="129"/>
      <c r="F28" s="127"/>
      <c r="G28" s="128"/>
      <c r="H28" s="129"/>
      <c r="I28" s="127"/>
      <c r="J28" s="128"/>
      <c r="K28" s="129"/>
      <c r="L28" s="127"/>
      <c r="M28" s="128"/>
      <c r="N28" s="129"/>
      <c r="O28" s="127"/>
      <c r="P28" s="128"/>
      <c r="Q28" s="120"/>
    </row>
    <row r="29" customFormat="false" ht="14.1" hidden="false" customHeight="true" outlineLevel="0" collapsed="false">
      <c r="A29" s="42" t="s">
        <v>26</v>
      </c>
      <c r="B29" s="201" t="n">
        <v>0.8327</v>
      </c>
      <c r="C29" s="126" t="n">
        <v>0.8625</v>
      </c>
      <c r="D29" s="139" t="n">
        <v>0.8497</v>
      </c>
      <c r="E29" s="129" t="n">
        <v>0.8153</v>
      </c>
      <c r="F29" s="127" t="n">
        <v>0.8439</v>
      </c>
      <c r="G29" s="128" t="n">
        <v>0.8316</v>
      </c>
      <c r="H29" s="129" t="n">
        <v>0.8263</v>
      </c>
      <c r="I29" s="127" t="n">
        <v>0.873</v>
      </c>
      <c r="J29" s="128" t="n">
        <v>0.8526</v>
      </c>
      <c r="K29" s="129" t="n">
        <v>0.82</v>
      </c>
      <c r="L29" s="127" t="n">
        <v>0.8189</v>
      </c>
      <c r="M29" s="128" t="n">
        <v>0.8194</v>
      </c>
      <c r="N29" s="129" t="n">
        <v>0.9091</v>
      </c>
      <c r="O29" s="127" t="n">
        <v>0.9583</v>
      </c>
      <c r="P29" s="128" t="n">
        <v>0.9383</v>
      </c>
      <c r="Q29" s="120"/>
    </row>
    <row r="30" customFormat="false" ht="14.1" hidden="false" customHeight="true" outlineLevel="0" collapsed="false">
      <c r="A30" s="42" t="s">
        <v>27</v>
      </c>
      <c r="B30" s="201" t="n">
        <v>0.8646</v>
      </c>
      <c r="C30" s="126" t="n">
        <v>0.9716</v>
      </c>
      <c r="D30" s="139" t="n">
        <v>0.9283</v>
      </c>
      <c r="E30" s="129" t="n">
        <v>0.8105</v>
      </c>
      <c r="F30" s="127" t="n">
        <v>0.9586</v>
      </c>
      <c r="G30" s="128" t="n">
        <v>0.9</v>
      </c>
      <c r="H30" s="129" t="n">
        <v>0.8571</v>
      </c>
      <c r="I30" s="127" t="n">
        <v>0.9861</v>
      </c>
      <c r="J30" s="128" t="n">
        <v>0.9339</v>
      </c>
      <c r="K30" s="129" t="n">
        <v>0.9239</v>
      </c>
      <c r="L30" s="127" t="n">
        <v>0.9859</v>
      </c>
      <c r="M30" s="128" t="n">
        <v>0.9615</v>
      </c>
      <c r="N30" s="129"/>
      <c r="O30" s="127"/>
      <c r="P30" s="128"/>
      <c r="Q30" s="120"/>
    </row>
    <row r="31" customFormat="false" ht="14.1" hidden="false" customHeight="true" outlineLevel="0" collapsed="false">
      <c r="A31" s="42" t="s">
        <v>28</v>
      </c>
      <c r="B31" s="201" t="n">
        <v>0.9851</v>
      </c>
      <c r="C31" s="126" t="n">
        <v>0.961</v>
      </c>
      <c r="D31" s="139" t="n">
        <v>0.9722</v>
      </c>
      <c r="E31" s="129" t="n">
        <v>0.9701</v>
      </c>
      <c r="F31" s="127" t="n">
        <v>0.9221</v>
      </c>
      <c r="G31" s="128" t="n">
        <v>0.9444</v>
      </c>
      <c r="H31" s="129" t="n">
        <v>1</v>
      </c>
      <c r="I31" s="127" t="n">
        <v>0.987</v>
      </c>
      <c r="J31" s="128" t="n">
        <v>0.993</v>
      </c>
      <c r="K31" s="129" t="n">
        <v>1</v>
      </c>
      <c r="L31" s="127" t="n">
        <v>0.9872</v>
      </c>
      <c r="M31" s="128" t="n">
        <v>0.9931</v>
      </c>
      <c r="N31" s="129"/>
      <c r="O31" s="127"/>
      <c r="P31" s="128"/>
      <c r="Q31" s="120"/>
    </row>
    <row r="32" customFormat="false" ht="14.1" hidden="false" customHeight="true" outlineLevel="0" collapsed="false">
      <c r="A32" s="42" t="s">
        <v>24</v>
      </c>
      <c r="B32" s="202" t="n">
        <v>0.8406</v>
      </c>
      <c r="C32" s="130" t="n">
        <v>0.8729</v>
      </c>
      <c r="D32" s="131" t="n">
        <v>0.859</v>
      </c>
      <c r="E32" s="133" t="n">
        <v>0.8212</v>
      </c>
      <c r="F32" s="131" t="n">
        <v>0.8541</v>
      </c>
      <c r="G32" s="132" t="n">
        <v>0.84</v>
      </c>
      <c r="H32" s="133" t="n">
        <v>0.8348</v>
      </c>
      <c r="I32" s="131" t="n">
        <v>0.8844</v>
      </c>
      <c r="J32" s="132" t="n">
        <v>0.8627</v>
      </c>
      <c r="K32" s="133" t="n">
        <v>0.8332</v>
      </c>
      <c r="L32" s="131" t="n">
        <v>0.8363</v>
      </c>
      <c r="M32" s="132" t="n">
        <v>0.835</v>
      </c>
      <c r="N32" s="133" t="n">
        <v>0.9091</v>
      </c>
      <c r="O32" s="131" t="n">
        <v>0.9583</v>
      </c>
      <c r="P32" s="132" t="n">
        <v>0.9383</v>
      </c>
      <c r="Q32" s="120"/>
    </row>
    <row r="33" customFormat="false" ht="14.1" hidden="false" customHeight="true" outlineLevel="0" collapsed="false">
      <c r="A33" s="37" t="s">
        <v>33</v>
      </c>
      <c r="B33" s="201"/>
      <c r="C33" s="126"/>
      <c r="D33" s="139"/>
      <c r="E33" s="129"/>
      <c r="F33" s="127"/>
      <c r="G33" s="128"/>
      <c r="H33" s="129"/>
      <c r="I33" s="127"/>
      <c r="J33" s="128"/>
      <c r="K33" s="129"/>
      <c r="L33" s="127"/>
      <c r="M33" s="128"/>
      <c r="N33" s="129"/>
      <c r="O33" s="127"/>
      <c r="P33" s="128"/>
      <c r="Q33" s="120"/>
    </row>
    <row r="34" customFormat="false" ht="14.1" hidden="false" customHeight="true" outlineLevel="0" collapsed="false">
      <c r="A34" s="42" t="s">
        <v>26</v>
      </c>
      <c r="B34" s="201" t="n">
        <v>0.8504</v>
      </c>
      <c r="C34" s="126" t="n">
        <v>0.8949</v>
      </c>
      <c r="D34" s="139" t="n">
        <v>0.8747</v>
      </c>
      <c r="E34" s="129" t="n">
        <v>0.8559</v>
      </c>
      <c r="F34" s="127" t="n">
        <v>0.871</v>
      </c>
      <c r="G34" s="128" t="n">
        <v>0.8643</v>
      </c>
      <c r="H34" s="129" t="n">
        <v>0.8617</v>
      </c>
      <c r="I34" s="127" t="n">
        <v>0.891</v>
      </c>
      <c r="J34" s="128" t="n">
        <v>0.8777</v>
      </c>
      <c r="K34" s="129" t="n">
        <v>0.8862</v>
      </c>
      <c r="L34" s="127" t="n">
        <v>0.887</v>
      </c>
      <c r="M34" s="128" t="n">
        <v>0.8867</v>
      </c>
      <c r="N34" s="129" t="n">
        <v>1</v>
      </c>
      <c r="O34" s="127" t="n">
        <v>1</v>
      </c>
      <c r="P34" s="128" t="n">
        <v>1</v>
      </c>
      <c r="Q34" s="120"/>
    </row>
    <row r="35" customFormat="false" ht="14.1" hidden="false" customHeight="true" outlineLevel="0" collapsed="false">
      <c r="A35" s="42" t="s">
        <v>27</v>
      </c>
      <c r="B35" s="201" t="n">
        <v>0.9532</v>
      </c>
      <c r="C35" s="126" t="n">
        <v>0.9807</v>
      </c>
      <c r="D35" s="139" t="n">
        <v>0.9674</v>
      </c>
      <c r="E35" s="129" t="n">
        <v>0.9589</v>
      </c>
      <c r="F35" s="127" t="n">
        <v>0.9726</v>
      </c>
      <c r="G35" s="128" t="n">
        <v>0.966</v>
      </c>
      <c r="H35" s="129" t="n">
        <v>0.9322</v>
      </c>
      <c r="I35" s="127" t="n">
        <v>0.9644</v>
      </c>
      <c r="J35" s="128" t="n">
        <v>0.9489</v>
      </c>
      <c r="K35" s="129" t="n">
        <v>0.9529</v>
      </c>
      <c r="L35" s="127" t="n">
        <v>0.989</v>
      </c>
      <c r="M35" s="128" t="n">
        <v>0.9716</v>
      </c>
      <c r="N35" s="129"/>
      <c r="O35" s="127"/>
      <c r="P35" s="128"/>
      <c r="Q35" s="120"/>
    </row>
    <row r="36" customFormat="false" ht="14.1" hidden="false" customHeight="true" outlineLevel="0" collapsed="false">
      <c r="A36" s="42" t="s">
        <v>28</v>
      </c>
      <c r="B36" s="201" t="n">
        <v>1</v>
      </c>
      <c r="C36" s="126" t="n">
        <v>1</v>
      </c>
      <c r="D36" s="139" t="n">
        <v>1</v>
      </c>
      <c r="E36" s="129" t="n">
        <v>1</v>
      </c>
      <c r="F36" s="127" t="n">
        <v>1</v>
      </c>
      <c r="G36" s="128" t="n">
        <v>1</v>
      </c>
      <c r="H36" s="129" t="n">
        <v>1</v>
      </c>
      <c r="I36" s="127" t="n">
        <v>1</v>
      </c>
      <c r="J36" s="128" t="n">
        <v>1</v>
      </c>
      <c r="K36" s="129" t="n">
        <v>1</v>
      </c>
      <c r="L36" s="127" t="n">
        <v>1</v>
      </c>
      <c r="M36" s="128" t="n">
        <v>1</v>
      </c>
      <c r="N36" s="129"/>
      <c r="O36" s="127"/>
      <c r="P36" s="128"/>
      <c r="Q36" s="120"/>
    </row>
    <row r="37" customFormat="false" ht="14.1" hidden="false" customHeight="true" outlineLevel="0" collapsed="false">
      <c r="A37" s="42" t="s">
        <v>24</v>
      </c>
      <c r="B37" s="202" t="n">
        <v>0.8649</v>
      </c>
      <c r="C37" s="130" t="n">
        <v>0.9055</v>
      </c>
      <c r="D37" s="131" t="n">
        <v>0.8869</v>
      </c>
      <c r="E37" s="133" t="n">
        <v>0.8707</v>
      </c>
      <c r="F37" s="131" t="n">
        <v>0.8837</v>
      </c>
      <c r="G37" s="132" t="n">
        <v>0.8778</v>
      </c>
      <c r="H37" s="133" t="n">
        <v>0.8719</v>
      </c>
      <c r="I37" s="131" t="n">
        <v>0.9002</v>
      </c>
      <c r="J37" s="132" t="n">
        <v>0.8873</v>
      </c>
      <c r="K37" s="133" t="n">
        <v>0.8962</v>
      </c>
      <c r="L37" s="131" t="n">
        <v>0.8999</v>
      </c>
      <c r="M37" s="132" t="n">
        <v>0.8982</v>
      </c>
      <c r="N37" s="133" t="n">
        <v>1</v>
      </c>
      <c r="O37" s="131" t="n">
        <v>1</v>
      </c>
      <c r="P37" s="132" t="n">
        <v>1</v>
      </c>
      <c r="Q37" s="120"/>
    </row>
    <row r="38" customFormat="false" ht="14.1" hidden="false" customHeight="true" outlineLevel="0" collapsed="false">
      <c r="A38" s="37" t="s">
        <v>34</v>
      </c>
      <c r="B38" s="201"/>
      <c r="C38" s="126"/>
      <c r="D38" s="139"/>
      <c r="E38" s="129"/>
      <c r="F38" s="127"/>
      <c r="G38" s="128"/>
      <c r="H38" s="129"/>
      <c r="I38" s="127"/>
      <c r="J38" s="128"/>
      <c r="K38" s="129"/>
      <c r="L38" s="127"/>
      <c r="M38" s="128"/>
      <c r="N38" s="129"/>
      <c r="O38" s="127"/>
      <c r="P38" s="128"/>
      <c r="Q38" s="120"/>
    </row>
    <row r="39" customFormat="false" ht="14.1" hidden="false" customHeight="true" outlineLevel="0" collapsed="false">
      <c r="A39" s="42" t="s">
        <v>26</v>
      </c>
      <c r="B39" s="201" t="n">
        <v>0.8036</v>
      </c>
      <c r="C39" s="126" t="n">
        <v>0.8589</v>
      </c>
      <c r="D39" s="139" t="n">
        <v>0.8334</v>
      </c>
      <c r="E39" s="129" t="n">
        <v>0.8183</v>
      </c>
      <c r="F39" s="127" t="n">
        <v>0.8531</v>
      </c>
      <c r="G39" s="128" t="n">
        <v>0.8374</v>
      </c>
      <c r="H39" s="129" t="n">
        <v>0.8029</v>
      </c>
      <c r="I39" s="127" t="n">
        <v>0.8662</v>
      </c>
      <c r="J39" s="128" t="n">
        <v>0.8371</v>
      </c>
      <c r="K39" s="129" t="n">
        <v>0.8346</v>
      </c>
      <c r="L39" s="127" t="n">
        <v>0.8693</v>
      </c>
      <c r="M39" s="128" t="n">
        <v>0.8534</v>
      </c>
      <c r="N39" s="129" t="n">
        <v>0.918</v>
      </c>
      <c r="O39" s="127" t="n">
        <v>0.9115</v>
      </c>
      <c r="P39" s="128" t="n">
        <v>0.914</v>
      </c>
      <c r="Q39" s="120"/>
    </row>
    <row r="40" customFormat="false" ht="14.1" hidden="false" customHeight="true" outlineLevel="0" collapsed="false">
      <c r="A40" s="42" t="s">
        <v>27</v>
      </c>
      <c r="B40" s="201" t="n">
        <v>0.9252</v>
      </c>
      <c r="C40" s="126" t="n">
        <v>0.958</v>
      </c>
      <c r="D40" s="139" t="n">
        <v>0.9418</v>
      </c>
      <c r="E40" s="129" t="n">
        <v>0.9133</v>
      </c>
      <c r="F40" s="127" t="n">
        <v>0.9437</v>
      </c>
      <c r="G40" s="128" t="n">
        <v>0.9287</v>
      </c>
      <c r="H40" s="129" t="n">
        <v>0.9033</v>
      </c>
      <c r="I40" s="127" t="n">
        <v>0.9497</v>
      </c>
      <c r="J40" s="128" t="n">
        <v>0.9265</v>
      </c>
      <c r="K40" s="129" t="n">
        <v>0.9232</v>
      </c>
      <c r="L40" s="127" t="n">
        <v>0.937</v>
      </c>
      <c r="M40" s="128" t="n">
        <v>0.9301</v>
      </c>
      <c r="N40" s="129"/>
      <c r="O40" s="127"/>
      <c r="P40" s="128"/>
      <c r="Q40" s="120"/>
    </row>
    <row r="41" customFormat="false" ht="14.1" hidden="false" customHeight="true" outlineLevel="0" collapsed="false">
      <c r="A41" s="42" t="s">
        <v>28</v>
      </c>
      <c r="B41" s="201" t="n">
        <v>0.9588</v>
      </c>
      <c r="C41" s="126" t="n">
        <v>0.9911</v>
      </c>
      <c r="D41" s="139" t="n">
        <v>0.9744</v>
      </c>
      <c r="E41" s="129" t="n">
        <v>0.9306</v>
      </c>
      <c r="F41" s="127" t="n">
        <v>0.9464</v>
      </c>
      <c r="G41" s="128" t="n">
        <v>0.9382</v>
      </c>
      <c r="H41" s="129" t="n">
        <v>0.9631</v>
      </c>
      <c r="I41" s="127" t="n">
        <v>0.9732</v>
      </c>
      <c r="J41" s="128" t="n">
        <v>0.9679</v>
      </c>
      <c r="K41" s="129" t="n">
        <v>0.9834</v>
      </c>
      <c r="L41" s="127" t="n">
        <v>0.9821</v>
      </c>
      <c r="M41" s="128" t="n">
        <v>0.9828</v>
      </c>
      <c r="N41" s="129"/>
      <c r="O41" s="127"/>
      <c r="P41" s="128"/>
      <c r="Q41" s="120"/>
    </row>
    <row r="42" customFormat="false" ht="14.1" hidden="false" customHeight="true" outlineLevel="0" collapsed="false">
      <c r="A42" s="42" t="s">
        <v>24</v>
      </c>
      <c r="B42" s="202" t="n">
        <v>0.8245</v>
      </c>
      <c r="C42" s="130" t="n">
        <v>0.874</v>
      </c>
      <c r="D42" s="131" t="n">
        <v>0.8508</v>
      </c>
      <c r="E42" s="133" t="n">
        <v>0.8348</v>
      </c>
      <c r="F42" s="131" t="n">
        <v>0.866</v>
      </c>
      <c r="G42" s="132" t="n">
        <v>0.8516</v>
      </c>
      <c r="H42" s="133" t="n">
        <v>0.8215</v>
      </c>
      <c r="I42" s="131" t="n">
        <v>0.8787</v>
      </c>
      <c r="J42" s="132" t="n">
        <v>0.852</v>
      </c>
      <c r="K42" s="133" t="n">
        <v>0.852</v>
      </c>
      <c r="L42" s="131" t="n">
        <v>0.8806</v>
      </c>
      <c r="M42" s="132" t="n">
        <v>0.8673</v>
      </c>
      <c r="N42" s="133" t="n">
        <v>0.918</v>
      </c>
      <c r="O42" s="131" t="n">
        <v>0.9115</v>
      </c>
      <c r="P42" s="132" t="n">
        <v>0.914</v>
      </c>
      <c r="Q42" s="120"/>
    </row>
    <row r="43" customFormat="false" ht="14.1" hidden="false" customHeight="true" outlineLevel="0" collapsed="false">
      <c r="A43" s="37" t="s">
        <v>35</v>
      </c>
      <c r="B43" s="201"/>
      <c r="C43" s="126"/>
      <c r="D43" s="139"/>
      <c r="E43" s="129"/>
      <c r="F43" s="127"/>
      <c r="G43" s="128"/>
      <c r="H43" s="129"/>
      <c r="I43" s="127"/>
      <c r="J43" s="128"/>
      <c r="K43" s="129"/>
      <c r="L43" s="127"/>
      <c r="M43" s="128"/>
      <c r="N43" s="129"/>
      <c r="O43" s="127"/>
      <c r="P43" s="128"/>
      <c r="Q43" s="120"/>
    </row>
    <row r="44" customFormat="false" ht="14.1" hidden="false" customHeight="true" outlineLevel="0" collapsed="false">
      <c r="A44" s="42" t="s">
        <v>26</v>
      </c>
      <c r="B44" s="201" t="n">
        <v>0.8321</v>
      </c>
      <c r="C44" s="126" t="n">
        <v>0.8853</v>
      </c>
      <c r="D44" s="139" t="n">
        <v>0.8609</v>
      </c>
      <c r="E44" s="129" t="n">
        <v>0.8259</v>
      </c>
      <c r="F44" s="127" t="n">
        <v>0.8613</v>
      </c>
      <c r="G44" s="128" t="n">
        <v>0.8454</v>
      </c>
      <c r="H44" s="129" t="n">
        <v>0.8132</v>
      </c>
      <c r="I44" s="127" t="n">
        <v>0.8791</v>
      </c>
      <c r="J44" s="128" t="n">
        <v>0.8489</v>
      </c>
      <c r="K44" s="129" t="n">
        <v>0.8328</v>
      </c>
      <c r="L44" s="127" t="n">
        <v>0.8774</v>
      </c>
      <c r="M44" s="128" t="n">
        <v>0.857</v>
      </c>
      <c r="N44" s="129" t="n">
        <v>0.9086</v>
      </c>
      <c r="O44" s="127" t="n">
        <v>0.9599</v>
      </c>
      <c r="P44" s="128" t="n">
        <v>0.9391</v>
      </c>
      <c r="Q44" s="120"/>
    </row>
    <row r="45" customFormat="false" ht="14.1" hidden="false" customHeight="true" outlineLevel="0" collapsed="false">
      <c r="A45" s="42" t="s">
        <v>27</v>
      </c>
      <c r="B45" s="201" t="n">
        <v>0.9373</v>
      </c>
      <c r="C45" s="126" t="n">
        <v>0.9816</v>
      </c>
      <c r="D45" s="139" t="n">
        <v>0.9589</v>
      </c>
      <c r="E45" s="129" t="n">
        <v>0.93</v>
      </c>
      <c r="F45" s="127" t="n">
        <v>0.9683</v>
      </c>
      <c r="G45" s="128" t="n">
        <v>0.9486</v>
      </c>
      <c r="H45" s="129" t="n">
        <v>0.9579</v>
      </c>
      <c r="I45" s="127" t="n">
        <v>0.9743</v>
      </c>
      <c r="J45" s="128" t="n">
        <v>0.9659</v>
      </c>
      <c r="K45" s="129" t="n">
        <v>0.9517</v>
      </c>
      <c r="L45" s="127" t="n">
        <v>0.9717</v>
      </c>
      <c r="M45" s="128" t="n">
        <v>0.9614</v>
      </c>
      <c r="N45" s="129" t="n">
        <v>0.9667</v>
      </c>
      <c r="O45" s="127" t="n">
        <v>1</v>
      </c>
      <c r="P45" s="128" t="n">
        <v>0.9844</v>
      </c>
      <c r="Q45" s="120"/>
    </row>
    <row r="46" customFormat="false" ht="14.1" hidden="false" customHeight="true" outlineLevel="0" collapsed="false">
      <c r="A46" s="42" t="s">
        <v>28</v>
      </c>
      <c r="B46" s="201" t="n">
        <v>0.9912</v>
      </c>
      <c r="C46" s="126" t="n">
        <v>0.9973</v>
      </c>
      <c r="D46" s="139" t="n">
        <v>0.9939</v>
      </c>
      <c r="E46" s="129" t="n">
        <v>0.9912</v>
      </c>
      <c r="F46" s="127" t="n">
        <v>0.9864</v>
      </c>
      <c r="G46" s="128" t="n">
        <v>0.9891</v>
      </c>
      <c r="H46" s="129" t="n">
        <v>0.9956</v>
      </c>
      <c r="I46" s="127" t="n">
        <v>0.9973</v>
      </c>
      <c r="J46" s="128" t="n">
        <v>0.9964</v>
      </c>
      <c r="K46" s="129" t="n">
        <v>0.9907</v>
      </c>
      <c r="L46" s="127" t="n">
        <v>0.9942</v>
      </c>
      <c r="M46" s="128" t="n">
        <v>0.9923</v>
      </c>
      <c r="N46" s="129"/>
      <c r="O46" s="127"/>
      <c r="P46" s="128"/>
      <c r="Q46" s="120"/>
    </row>
    <row r="47" customFormat="false" ht="14.1" hidden="false" customHeight="true" outlineLevel="0" collapsed="false">
      <c r="A47" s="42" t="s">
        <v>24</v>
      </c>
      <c r="B47" s="203" t="n">
        <v>0.8537</v>
      </c>
      <c r="C47" s="134" t="n">
        <v>0.8993</v>
      </c>
      <c r="D47" s="135" t="n">
        <v>0.8779</v>
      </c>
      <c r="E47" s="137" t="n">
        <v>0.848</v>
      </c>
      <c r="F47" s="135" t="n">
        <v>0.8766</v>
      </c>
      <c r="G47" s="136" t="n">
        <v>0.8634</v>
      </c>
      <c r="H47" s="137" t="n">
        <v>0.84</v>
      </c>
      <c r="I47" s="135" t="n">
        <v>0.893</v>
      </c>
      <c r="J47" s="136" t="n">
        <v>0.8682</v>
      </c>
      <c r="K47" s="137" t="n">
        <v>0.8554</v>
      </c>
      <c r="L47" s="135" t="n">
        <v>0.8909</v>
      </c>
      <c r="M47" s="136" t="n">
        <v>0.8743</v>
      </c>
      <c r="N47" s="137" t="n">
        <v>0.9167</v>
      </c>
      <c r="O47" s="135" t="n">
        <v>0.9643</v>
      </c>
      <c r="P47" s="136" t="n">
        <v>0.9447</v>
      </c>
      <c r="Q47" s="120"/>
    </row>
    <row r="48" customFormat="false" ht="14.1" hidden="false" customHeight="true" outlineLevel="0" collapsed="false">
      <c r="A48" s="37" t="s">
        <v>36</v>
      </c>
      <c r="B48" s="201"/>
      <c r="C48" s="126"/>
      <c r="D48" s="139"/>
      <c r="E48" s="129"/>
      <c r="F48" s="127"/>
      <c r="G48" s="128"/>
      <c r="H48" s="129"/>
      <c r="I48" s="127"/>
      <c r="J48" s="128"/>
      <c r="K48" s="129"/>
      <c r="L48" s="127"/>
      <c r="M48" s="128"/>
      <c r="N48" s="129"/>
      <c r="O48" s="127"/>
      <c r="P48" s="128"/>
      <c r="Q48" s="120"/>
    </row>
    <row r="49" customFormat="false" ht="14.1" hidden="false" customHeight="true" outlineLevel="0" collapsed="false">
      <c r="A49" s="42" t="s">
        <v>26</v>
      </c>
      <c r="B49" s="204" t="n">
        <v>0.8299</v>
      </c>
      <c r="C49" s="138" t="n">
        <v>0.8796</v>
      </c>
      <c r="D49" s="139" t="n">
        <v>0.8569</v>
      </c>
      <c r="E49" s="140" t="n">
        <v>0.8318</v>
      </c>
      <c r="F49" s="139" t="n">
        <v>0.862</v>
      </c>
      <c r="G49" s="128" t="n">
        <v>0.8483</v>
      </c>
      <c r="H49" s="140" t="n">
        <v>0.8179</v>
      </c>
      <c r="I49" s="139" t="n">
        <v>0.8777</v>
      </c>
      <c r="J49" s="128" t="n">
        <v>0.8503</v>
      </c>
      <c r="K49" s="140" t="n">
        <v>0.8434</v>
      </c>
      <c r="L49" s="139" t="n">
        <v>0.8737</v>
      </c>
      <c r="M49" s="128" t="n">
        <v>0.8599</v>
      </c>
      <c r="N49" s="140" t="n">
        <v>0.9242</v>
      </c>
      <c r="O49" s="139" t="n">
        <v>0.9459</v>
      </c>
      <c r="P49" s="128" t="n">
        <v>0.9373</v>
      </c>
      <c r="Q49" s="120"/>
    </row>
    <row r="50" customFormat="false" ht="14.1" hidden="false" customHeight="true" outlineLevel="0" collapsed="false">
      <c r="A50" s="42" t="s">
        <v>27</v>
      </c>
      <c r="B50" s="204" t="n">
        <v>0.9199</v>
      </c>
      <c r="C50" s="138" t="n">
        <v>0.9582</v>
      </c>
      <c r="D50" s="139" t="n">
        <v>0.9392</v>
      </c>
      <c r="E50" s="140" t="n">
        <v>0.9156</v>
      </c>
      <c r="F50" s="139" t="n">
        <v>0.9446</v>
      </c>
      <c r="G50" s="128" t="n">
        <v>0.9303</v>
      </c>
      <c r="H50" s="140" t="n">
        <v>0.9132</v>
      </c>
      <c r="I50" s="139" t="n">
        <v>0.9545</v>
      </c>
      <c r="J50" s="128" t="n">
        <v>0.934</v>
      </c>
      <c r="K50" s="140" t="n">
        <v>0.9299</v>
      </c>
      <c r="L50" s="139" t="n">
        <v>0.9543</v>
      </c>
      <c r="M50" s="128" t="n">
        <v>0.9422</v>
      </c>
      <c r="N50" s="140" t="n">
        <v>0.9677</v>
      </c>
      <c r="O50" s="139" t="n">
        <v>1</v>
      </c>
      <c r="P50" s="128" t="n">
        <v>0.9855</v>
      </c>
      <c r="Q50" s="120"/>
    </row>
    <row r="51" customFormat="false" ht="14.1" hidden="false" customHeight="true" outlineLevel="0" collapsed="false">
      <c r="A51" s="42" t="s">
        <v>28</v>
      </c>
      <c r="B51" s="204" t="n">
        <v>0.9838</v>
      </c>
      <c r="C51" s="138" t="n">
        <v>0.9894</v>
      </c>
      <c r="D51" s="139" t="n">
        <v>0.9864</v>
      </c>
      <c r="E51" s="140" t="n">
        <v>0.9781</v>
      </c>
      <c r="F51" s="139" t="n">
        <v>0.9724</v>
      </c>
      <c r="G51" s="128" t="n">
        <v>0.9754</v>
      </c>
      <c r="H51" s="140" t="n">
        <v>0.9876</v>
      </c>
      <c r="I51" s="139" t="n">
        <v>0.9904</v>
      </c>
      <c r="J51" s="128" t="n">
        <v>0.9889</v>
      </c>
      <c r="K51" s="140" t="n">
        <v>0.9912</v>
      </c>
      <c r="L51" s="139" t="n">
        <v>0.9913</v>
      </c>
      <c r="M51" s="128" t="n">
        <v>0.9912</v>
      </c>
      <c r="N51" s="140"/>
      <c r="O51" s="139" t="n">
        <v>1</v>
      </c>
      <c r="P51" s="128" t="n">
        <v>1</v>
      </c>
      <c r="Q51" s="120"/>
    </row>
    <row r="52" customFormat="false" ht="14.1" hidden="false" customHeight="true" outlineLevel="0" collapsed="false">
      <c r="A52" s="65" t="s">
        <v>24</v>
      </c>
      <c r="B52" s="205" t="n">
        <v>0.8457</v>
      </c>
      <c r="C52" s="142" t="n">
        <v>0.8907</v>
      </c>
      <c r="D52" s="143" t="n">
        <v>0.8699</v>
      </c>
      <c r="E52" s="145" t="n">
        <v>0.8468</v>
      </c>
      <c r="F52" s="143" t="n">
        <v>0.8735</v>
      </c>
      <c r="G52" s="144" t="n">
        <v>0.8612</v>
      </c>
      <c r="H52" s="145" t="n">
        <v>0.8348</v>
      </c>
      <c r="I52" s="143" t="n">
        <v>0.8886</v>
      </c>
      <c r="J52" s="144" t="n">
        <v>0.8636</v>
      </c>
      <c r="K52" s="145" t="n">
        <v>0.859</v>
      </c>
      <c r="L52" s="143" t="n">
        <v>0.8855</v>
      </c>
      <c r="M52" s="144" t="n">
        <v>0.8732</v>
      </c>
      <c r="N52" s="145" t="n">
        <v>0.9259</v>
      </c>
      <c r="O52" s="143" t="n">
        <v>0.9477</v>
      </c>
      <c r="P52" s="144" t="n">
        <v>0.9391</v>
      </c>
      <c r="Q52" s="146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</row>
    <row r="54" customFormat="false" ht="15" hidden="false" customHeight="true" outlineLevel="0" collapsed="false">
      <c r="A54" s="71" t="s">
        <v>37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9">
    <mergeCell ref="A1:S1"/>
    <mergeCell ref="A4:A7"/>
    <mergeCell ref="B4:P4"/>
    <mergeCell ref="B5:D6"/>
    <mergeCell ref="E5:G6"/>
    <mergeCell ref="H5:J6"/>
    <mergeCell ref="K5:P5"/>
    <mergeCell ref="K6:M6"/>
    <mergeCell ref="N6:P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57:22Z</dcterms:created>
  <dc:creator/>
  <dc:description/>
  <dc:language>en-US</dc:language>
  <cp:lastModifiedBy>Hewlett-Packard Company</cp:lastModifiedBy>
  <cp:lastPrinted>2018-02-19T10:03:46Z</cp:lastPrinted>
  <dcterms:modified xsi:type="dcterms:W3CDTF">2018-02-19T10:04:48Z</dcterms:modified>
  <cp:revision>0</cp:revision>
  <dc:subject/>
  <dc:title/>
</cp:coreProperties>
</file>