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 " sheetId="1" state="visible" r:id="rId2"/>
    <sheet name="Índice" sheetId="2" state="visible" r:id="rId3"/>
    <sheet name="Tabla 1" sheetId="3" state="visible" r:id="rId4"/>
    <sheet name="Tabla 2" sheetId="4" state="visible" r:id="rId5"/>
    <sheet name="Tabla 3" sheetId="5" state="visible" r:id="rId6"/>
  </sheets>
  <externalReferences>
    <externalReference r:id="rId7"/>
  </externalReferences>
  <definedNames>
    <definedName function="false" hidden="false" localSheetId="1" name="_xlnm.Print_Area" vbProcedure="false">Índice!$A$1:$O$55</definedName>
    <definedName function="false" hidden="false" localSheetId="0" name="_xlnm.Print_Area" vbProcedure="false">'Portada '!$A$1:$O$60</definedName>
    <definedName function="false" hidden="false" localSheetId="4" name="_xlnm.Print_Area" vbProcedure="false">'Tabla 3'!$A$1:$P$52</definedName>
    <definedName function="false" hidden="false" name="AG" vbProcedure="false">#REF!</definedName>
    <definedName function="false" hidden="false" name="BO22" vbProcedure="false">{"'PROFE-ESP (2)'!$A$3:$G$45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name="NOSE" vbProcedure="false">#REF!</definedName>
    <definedName function="false" hidden="false" localSheetId="0" name="HTML_Control" vbProcedure="false">{"'Portada'!$A$1"}</definedName>
    <definedName function="false" hidden="false" localSheetId="1" name="HTML_Control" vbProcedure="false">{"'Portada'!$A$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50">
  <si>
    <t xml:space="preserve">Estadística de la Educación en Andalucía</t>
  </si>
  <si>
    <t xml:space="preserve">Curso 2015-2016</t>
  </si>
  <si>
    <t xml:space="preserve">Resultados Académicos del Alumnado de Educación Primaria</t>
  </si>
  <si>
    <t xml:space="preserve">Consejería de Educación</t>
  </si>
  <si>
    <t xml:space="preserve">Unidad Estadística y Cartográfica</t>
  </si>
  <si>
    <t xml:space="preserve">Índice</t>
  </si>
  <si>
    <t xml:space="preserve">Tabla 1. Resultados en Educación Primaria por curso, sexo, provincia y titularidad del centro</t>
  </si>
  <si>
    <t xml:space="preserve">Tabla 2. Porcentaje de alumnado que promociona en Educación Primaria por curso, sexo, provincia y titularidad del centro</t>
  </si>
  <si>
    <t xml:space="preserve">Tabla 3. Tasa de aprobados en Educación Primaria por materias, sexo, provincia y titularidad del centro</t>
  </si>
  <si>
    <t xml:space="preserve"> </t>
  </si>
  <si>
    <t xml:space="preserve">Volver al Índice</t>
  </si>
  <si>
    <t xml:space="preserve">Primer curso</t>
  </si>
  <si>
    <t xml:space="preserve">Segundo curso</t>
  </si>
  <si>
    <t xml:space="preserve">Tercer curso</t>
  </si>
  <si>
    <t xml:space="preserve">Cuarto curso</t>
  </si>
  <si>
    <t xml:space="preserve">Quinto curso</t>
  </si>
  <si>
    <t xml:space="preserve">Sexto curso</t>
  </si>
  <si>
    <t xml:space="preserve">Total</t>
  </si>
  <si>
    <t xml:space="preserve">Total General</t>
  </si>
  <si>
    <t xml:space="preserve">Promocionan</t>
  </si>
  <si>
    <t xml:space="preserve">No promocionan</t>
  </si>
  <si>
    <t xml:space="preserve">Alumnos</t>
  </si>
  <si>
    <t xml:space="preserve">Alumnas</t>
  </si>
  <si>
    <t xml:space="preserve">Almería</t>
  </si>
  <si>
    <t xml:space="preserve">Público</t>
  </si>
  <si>
    <t xml:space="preserve">Privado Concertado</t>
  </si>
  <si>
    <t xml:space="preserve">Priv. No Concertado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Viceconsejería-Unidad Estadística y Cartográfica</t>
  </si>
  <si>
    <t xml:space="preserve">Almeria</t>
  </si>
  <si>
    <t xml:space="preserve">Concertado</t>
  </si>
  <si>
    <t xml:space="preserve">Privado</t>
  </si>
  <si>
    <t xml:space="preserve">Cadiz</t>
  </si>
  <si>
    <t xml:space="preserve">Cordoba</t>
  </si>
  <si>
    <t xml:space="preserve">Jaen</t>
  </si>
  <si>
    <t xml:space="preserve">Malaga</t>
  </si>
  <si>
    <t xml:space="preserve">Andalucia</t>
  </si>
  <si>
    <t xml:space="preserve">Fuente: Viceconsejería-Unidad Estadística</t>
  </si>
  <si>
    <t xml:space="preserve">Lengua Castellana y Literatura</t>
  </si>
  <si>
    <t xml:space="preserve">Primer Idioma</t>
  </si>
  <si>
    <t xml:space="preserve">Matemáticas</t>
  </si>
  <si>
    <t xml:space="preserve">Ciencias de la Naturaleza</t>
  </si>
  <si>
    <t xml:space="preserve">Ciencias Social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;;"/>
    <numFmt numFmtId="166" formatCode="0.00%"/>
    <numFmt numFmtId="167" formatCode="0.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5"/>
      <color rgb="FF3333CC"/>
      <name val="Calibri"/>
      <family val="2"/>
    </font>
    <font>
      <sz val="11"/>
      <name val="Garamond"/>
      <family val="1"/>
    </font>
    <font>
      <sz val="48"/>
      <color rgb="FF336666"/>
      <name val="Garamond"/>
      <family val="1"/>
    </font>
    <font>
      <sz val="26"/>
      <color rgb="FF336666"/>
      <name val="Garamond"/>
      <family val="1"/>
    </font>
    <font>
      <b val="true"/>
      <sz val="24"/>
      <color rgb="FF336666"/>
      <name val="Garamond"/>
      <family val="1"/>
    </font>
    <font>
      <sz val="24"/>
      <color rgb="FF336666"/>
      <name val="Garamond"/>
      <family val="1"/>
    </font>
    <font>
      <b val="true"/>
      <sz val="11"/>
      <color rgb="FF336666"/>
      <name val="Garamond"/>
      <family val="1"/>
    </font>
    <font>
      <sz val="36"/>
      <color rgb="FF336666"/>
      <name val="Garamond"/>
      <family val="1"/>
    </font>
    <font>
      <sz val="24"/>
      <name val="Garamond"/>
      <family val="1"/>
    </font>
    <font>
      <sz val="26"/>
      <color rgb="FF0000FF"/>
      <name val="Garamond"/>
      <family val="1"/>
    </font>
    <font>
      <u val="single"/>
      <sz val="8"/>
      <color rgb="FF0000FF"/>
      <name val="Arial"/>
      <family val="2"/>
    </font>
    <font>
      <sz val="24"/>
      <name val="Arial"/>
      <family val="2"/>
    </font>
    <font>
      <b val="true"/>
      <sz val="11"/>
      <color rgb="FF000080"/>
      <name val="Garamond"/>
      <family val="1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sz val="8"/>
      <color rgb="FF0000FF"/>
      <name val="Garamond"/>
      <family val="1"/>
    </font>
    <font>
      <b val="true"/>
      <sz val="10"/>
      <color rgb="FF000080"/>
      <name val="Garamond"/>
      <family val="1"/>
    </font>
    <font>
      <sz val="10"/>
      <color rgb="FF000080"/>
      <name val="Garamond"/>
      <family val="1"/>
    </font>
    <font>
      <b val="true"/>
      <sz val="9"/>
      <color rgb="FF000080"/>
      <name val="Garamond"/>
      <family val="1"/>
    </font>
    <font>
      <sz val="8"/>
      <name val="Arial"/>
      <family val="2"/>
    </font>
    <font>
      <b val="true"/>
      <sz val="8"/>
      <name val="Arial"/>
      <family val="2"/>
    </font>
    <font>
      <sz val="9"/>
      <color rgb="FF000080"/>
      <name val="Garamond"/>
      <family val="1"/>
    </font>
    <font>
      <i val="true"/>
      <sz val="10"/>
      <name val="Arial"/>
      <family val="2"/>
    </font>
    <font>
      <b val="true"/>
      <sz val="1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10"/>
      <name val="Garamond"/>
      <family val="1"/>
    </font>
    <font>
      <b val="true"/>
      <sz val="6"/>
      <name val="Arial"/>
      <family val="0"/>
    </font>
    <font>
      <b val="true"/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5D3F3"/>
        <bgColor rgb="FFBFD8E7"/>
      </patternFill>
    </fill>
    <fill>
      <patternFill patternType="solid">
        <fgColor rgb="FFD3E6F5"/>
        <bgColor rgb="FFE1F6FB"/>
      </patternFill>
    </fill>
    <fill>
      <patternFill patternType="solid">
        <fgColor rgb="FFE1F6FB"/>
        <bgColor rgb="FFD3E6F5"/>
      </patternFill>
    </fill>
    <fill>
      <patternFill patternType="solid">
        <fgColor rgb="FFBFD8E7"/>
        <bgColor rgb="FFC5D3F3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0" borderId="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6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26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2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8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3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3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1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1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32_socinf2010-1" xfId="21"/>
    <cellStyle name="Normal_Alu_adu10" xfId="22"/>
    <cellStyle name="Normal_Res-Pri07" xfId="23"/>
    <cellStyle name="Título 1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D8E7"/>
      <rgbColor rgb="FF808080"/>
      <rgbColor rgb="FF9999FF"/>
      <rgbColor rgb="FF993366"/>
      <rgbColor rgb="FFFFFFCC"/>
      <rgbColor rgb="FFE1F6FB"/>
      <rgbColor rgb="FF660066"/>
      <rgbColor rgb="FFFF8080"/>
      <rgbColor rgb="FF0066CC"/>
      <rgbColor rgb="FFC5D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3E6F5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6880</xdr:rowOff>
    </xdr:from>
    <xdr:to>
      <xdr:col>4</xdr:col>
      <xdr:colOff>403200</xdr:colOff>
      <xdr:row>2</xdr:row>
      <xdr:rowOff>123840</xdr:rowOff>
    </xdr:to>
    <xdr:pic>
      <xdr:nvPicPr>
        <xdr:cNvPr id="0" name="Imagen 5" descr="J:\Estadística_no _Univer\2007\Página web\Logo Junta.jpg"/>
        <xdr:cNvPicPr/>
      </xdr:nvPicPr>
      <xdr:blipFill>
        <a:blip r:embed="rId1"/>
        <a:stretch/>
      </xdr:blipFill>
      <xdr:spPr>
        <a:xfrm>
          <a:off x="201240" y="56880"/>
          <a:ext cx="342000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0520</xdr:colOff>
      <xdr:row>0</xdr:row>
      <xdr:rowOff>86040</xdr:rowOff>
    </xdr:from>
    <xdr:to>
      <xdr:col>14</xdr:col>
      <xdr:colOff>614520</xdr:colOff>
      <xdr:row>2</xdr:row>
      <xdr:rowOff>152280</xdr:rowOff>
    </xdr:to>
    <xdr:pic>
      <xdr:nvPicPr>
        <xdr:cNvPr id="1" name="Imagen 6" descr="J:\Estadística_no _Univer\2007\Página web\Logo Consejería.jpg"/>
        <xdr:cNvPicPr/>
      </xdr:nvPicPr>
      <xdr:blipFill>
        <a:blip r:embed="rId2"/>
        <a:stretch/>
      </xdr:blipFill>
      <xdr:spPr>
        <a:xfrm>
          <a:off x="8870400" y="86040"/>
          <a:ext cx="3007800" cy="390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ADISTICA/Estad&#237;stica_no%20_Univer/2016/Resultados/Res_Pri15%20-con%20tasas%20AG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ada "/>
      <sheetName val="Índice"/>
      <sheetName val="Resultados"/>
      <sheetName val="Porcentaje"/>
      <sheetName val="Tasas por materias"/>
    </sheetNames>
    <sheetDataSet>
      <sheetData sheetId="0">
        <row r="35">
          <cell r="B35" t="str">
            <v>Curso 2015-2016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2"/>
  <sheetViews>
    <sheetView showFormulas="false" showGridLines="fals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W51" activeCellId="0" sqref="W5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5.1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5.1" hidden="false" customHeight="true" outlineLevel="0" collapsed="false"/>
    <row r="6" customFormat="false" ht="35.1" hidden="false" customHeight="true" outlineLevel="0" collapsed="false"/>
    <row r="7" customFormat="false" ht="35.1" hidden="false" customHeight="true" outlineLevel="0" collapsed="false"/>
    <row r="8" customFormat="false" ht="35.1" hidden="false" customHeight="true" outlineLevel="0" collapsed="false"/>
    <row r="9" customFormat="false" ht="35.1" hidden="false" customHeight="true" outlineLevel="0" collapsed="false"/>
    <row r="10" customFormat="false" ht="35.1" hidden="false" customHeight="true" outlineLevel="0" collapsed="false"/>
    <row r="11" customFormat="false" ht="35.1" hidden="false" customHeight="true" outlineLevel="0" collapsed="false"/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61.5" hidden="false" customHeight="false" outlineLevel="0" collapsed="false">
      <c r="A14" s="2"/>
      <c r="B14" s="3" t="s">
        <v>0</v>
      </c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</row>
    <row r="18" customFormat="false" ht="1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</row>
    <row r="39" customFormat="false" ht="33.75" hidden="false" customHeight="false" outlineLevel="0" collapsed="false">
      <c r="A39" s="2"/>
      <c r="B39" s="5" t="s">
        <v>1</v>
      </c>
      <c r="C39" s="5"/>
      <c r="D39" s="5"/>
      <c r="E39" s="5"/>
      <c r="F39" s="2"/>
      <c r="G39" s="2"/>
      <c r="H39" s="2"/>
      <c r="I39" s="2"/>
      <c r="J39" s="2"/>
      <c r="K39" s="2"/>
      <c r="L39" s="2"/>
      <c r="M39" s="2"/>
      <c r="N39" s="2"/>
      <c r="O39" s="2"/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</row>
    <row r="42" customFormat="false" ht="1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</row>
    <row r="43" customFormat="false" ht="33.75" hidden="false" customHeight="false" outlineLevel="0" collapsed="false">
      <c r="A43" s="4"/>
      <c r="B43" s="6" t="s">
        <v>2</v>
      </c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</row>
    <row r="44" customFormat="false" ht="1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6" s="1" customFormat="true" ht="15" hidden="false" customHeight="false" outlineLevel="0" collapsed="false"/>
    <row r="47" s="1" customFormat="true" ht="15" hidden="false" customHeight="false" outlineLevel="0" collapsed="false"/>
    <row r="51" customFormat="false" ht="30.75" hidden="false" customHeight="false" outlineLevel="0" collapsed="false">
      <c r="B51" s="7" t="s">
        <v>3</v>
      </c>
      <c r="C51" s="7"/>
      <c r="D51" s="7"/>
      <c r="E51" s="7"/>
      <c r="F51" s="7"/>
      <c r="G51" s="7"/>
      <c r="H51" s="7"/>
      <c r="I51" s="7"/>
    </row>
    <row r="52" customFormat="false" ht="30.75" hidden="false" customHeight="false" outlineLevel="0" collapsed="false">
      <c r="B52" s="8" t="s">
        <v>4</v>
      </c>
      <c r="G52" s="9"/>
    </row>
  </sheetData>
  <sheetProtection sheet="true" objects="true" scenarios="true"/>
  <mergeCells count="2">
    <mergeCell ref="B39:E39"/>
    <mergeCell ref="B51:I51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9"/>
  <sheetViews>
    <sheetView showFormulas="false" showGridLines="fals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B51" activeCellId="0" sqref="B51"/>
    </sheetView>
  </sheetViews>
  <sheetFormatPr defaultColWidth="11.41796875" defaultRowHeight="15" zeroHeight="false" outlineLevelRow="0" outlineLevelCol="0"/>
  <cols>
    <col collapsed="false" customWidth="false" hidden="false" outlineLevel="0" max="1" min="1" style="10" width="11.42"/>
    <col collapsed="false" customWidth="true" hidden="false" outlineLevel="0" max="14" min="2" style="10" width="16.7"/>
    <col collapsed="false" customWidth="true" hidden="false" outlineLevel="0" max="15" min="15" style="10" width="29.56"/>
    <col collapsed="false" customWidth="false" hidden="false" outlineLevel="0" max="257" min="16" style="10" width="11.42"/>
  </cols>
  <sheetData>
    <row r="1" s="10" customFormat="true" ht="15" hidden="false" customHeight="false" outlineLevel="0" collapsed="false"/>
    <row r="2" s="10" customFormat="true" ht="15" hidden="false" customHeight="false" outlineLevel="0" collapsed="false"/>
    <row r="3" s="10" customFormat="true" ht="15" hidden="false" customHeight="false" outlineLevel="0" collapsed="false"/>
    <row r="4" s="10" customFormat="true" ht="15" hidden="false" customHeight="false" outlineLevel="0" collapsed="false"/>
    <row r="5" s="10" customFormat="true" ht="15" hidden="false" customHeight="false" outlineLevel="0" collapsed="false"/>
    <row r="6" s="10" customFormat="true" ht="15" hidden="false" customHeight="false" outlineLevel="0" collapsed="false"/>
    <row r="7" s="10" customFormat="true" ht="15" hidden="false" customHeight="false" outlineLevel="0" collapsed="false"/>
    <row r="8" customFormat="false" ht="1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</row>
    <row r="9" customFormat="false" ht="1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customFormat="false" ht="61.5" hidden="false" customHeight="false" outlineLevel="0" collapsed="false">
      <c r="A10" s="11"/>
      <c r="B10" s="12" t="s">
        <v>2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</row>
    <row r="11" customFormat="false" ht="1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</row>
    <row r="12" customFormat="false" ht="1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</row>
    <row r="13" customFormat="false" ht="45" hidden="false" customHeight="true" outlineLevel="0" collapsed="false">
      <c r="A13" s="11"/>
      <c r="B13" s="14" t="s">
        <v>1</v>
      </c>
      <c r="C13" s="14"/>
      <c r="D13" s="14"/>
      <c r="E13" s="14"/>
      <c r="F13" s="11"/>
      <c r="G13" s="11"/>
      <c r="H13" s="11"/>
      <c r="I13" s="11"/>
      <c r="J13" s="11"/>
      <c r="K13" s="11"/>
      <c r="L13" s="11"/>
      <c r="M13" s="11"/>
      <c r="N13" s="11"/>
      <c r="O13" s="11"/>
    </row>
    <row r="14" customFormat="false" ht="1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</row>
    <row r="15" s="10" customFormat="true" ht="15" hidden="false" customHeight="false" outlineLevel="0" collapsed="false"/>
    <row r="16" s="10" customFormat="true" ht="15" hidden="false" customHeight="false" outlineLevel="0" collapsed="false"/>
    <row r="17" s="10" customFormat="true" ht="46.5" hidden="false" customHeight="false" outlineLevel="0" collapsed="false">
      <c r="B17" s="15" t="s">
        <v>5</v>
      </c>
      <c r="C17" s="15"/>
      <c r="D17" s="15"/>
      <c r="E17" s="15"/>
    </row>
    <row r="18" customFormat="false" ht="12.75" hidden="false" customHeight="true" outlineLevel="0" collapsed="false">
      <c r="A18" s="16"/>
      <c r="B18" s="17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0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20" customFormat="true" ht="50.1" hidden="false" customHeight="true" outlineLevel="0" collapsed="false">
      <c r="A21" s="18"/>
      <c r="B21" s="19" t="s">
        <v>6</v>
      </c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</row>
    <row r="22" s="20" customFormat="true" ht="50.1" hidden="false" customHeight="true" outlineLevel="0" collapsed="false">
      <c r="A22" s="18"/>
      <c r="B22" s="19" t="s">
        <v>7</v>
      </c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</row>
    <row r="23" s="20" customFormat="true" ht="50.1" hidden="false" customHeight="true" outlineLevel="0" collapsed="false">
      <c r="A23" s="18"/>
      <c r="B23" s="19" t="s">
        <v>8</v>
      </c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</row>
    <row r="29" customFormat="false" ht="15" hidden="false" customHeight="false" outlineLevel="0" collapsed="false">
      <c r="U29" s="10" t="s">
        <v>9</v>
      </c>
    </row>
  </sheetData>
  <mergeCells count="5">
    <mergeCell ref="B13:E13"/>
    <mergeCell ref="B17:E17"/>
    <mergeCell ref="B21:O21"/>
    <mergeCell ref="B22:O22"/>
    <mergeCell ref="B23:O23"/>
  </mergeCells>
  <hyperlinks>
    <hyperlink ref="B21" location="'Tabla 1'!A1" display="Tabla 1. Resultados en Educación Primaria por curso, sexo, provincia y titularidad del centro"/>
    <hyperlink ref="B22" location="'Tabla 2'!A1" display="Tabla 2. Porcentaje de alumnado que promociona en Educación Primaria por curso, sexo, provincia y titularidad del centro"/>
    <hyperlink ref="B23" location="'Tabla 3'!A1" display="Tabla 3. Tasa de aprobados en Educación Primaria por materias, sexo, provincia y titularidad del centro"/>
  </hyperlink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7.42"/>
    <col collapsed="false" customWidth="true" hidden="false" outlineLevel="0" max="25" min="3" style="0" width="7.56"/>
    <col collapsed="false" customWidth="true" hidden="false" outlineLevel="0" max="26" min="26" style="0" width="8.7"/>
    <col collapsed="false" customWidth="true" hidden="false" outlineLevel="0" max="29" min="27" style="0" width="7.56"/>
    <col collapsed="false" customWidth="true" hidden="false" outlineLevel="0" max="30" min="30" style="0" width="12.7"/>
    <col collapsed="false" customWidth="true" hidden="false" outlineLevel="0" max="31" min="31" style="0" width="13.28"/>
    <col collapsed="false" customWidth="true" hidden="false" outlineLevel="0" max="32" min="32" style="0" width="6.7"/>
  </cols>
  <sheetData>
    <row r="1" s="22" customFormat="true" ht="20.1" hidden="false" customHeight="true" outlineLevel="0" collapsed="false">
      <c r="A1" s="21" t="s">
        <v>6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</row>
    <row r="2" customFormat="false" ht="17.25" hidden="false" customHeight="true" outlineLevel="0" collapsed="false">
      <c r="A2" s="23"/>
      <c r="B2" s="24"/>
      <c r="C2" s="25"/>
      <c r="D2" s="24"/>
      <c r="E2" s="25"/>
      <c r="F2" s="24"/>
      <c r="G2" s="25"/>
      <c r="H2" s="24"/>
      <c r="I2" s="25"/>
      <c r="J2" s="24"/>
      <c r="K2" s="25"/>
      <c r="L2" s="24"/>
      <c r="M2" s="25"/>
    </row>
    <row r="3" customFormat="false" ht="11.25" hidden="false" customHeight="true" outlineLevel="0" collapsed="false">
      <c r="A3" s="26" t="s">
        <v>10</v>
      </c>
      <c r="B3" s="24"/>
      <c r="C3" s="25"/>
      <c r="D3" s="24"/>
      <c r="E3" s="25"/>
      <c r="F3" s="24"/>
      <c r="G3" s="25"/>
      <c r="H3" s="24"/>
      <c r="I3" s="25"/>
      <c r="J3" s="24"/>
      <c r="K3" s="25"/>
      <c r="L3" s="24"/>
      <c r="M3" s="25"/>
    </row>
    <row r="4" s="32" customFormat="true" ht="15" hidden="false" customHeight="true" outlineLevel="0" collapsed="false">
      <c r="A4" s="27" t="s">
        <v>1</v>
      </c>
      <c r="B4" s="28" t="s">
        <v>11</v>
      </c>
      <c r="C4" s="28"/>
      <c r="D4" s="28"/>
      <c r="E4" s="28"/>
      <c r="F4" s="29" t="s">
        <v>12</v>
      </c>
      <c r="G4" s="29"/>
      <c r="H4" s="29"/>
      <c r="I4" s="29"/>
      <c r="J4" s="30" t="s">
        <v>13</v>
      </c>
      <c r="K4" s="30"/>
      <c r="L4" s="30"/>
      <c r="M4" s="30"/>
      <c r="N4" s="28" t="s">
        <v>14</v>
      </c>
      <c r="O4" s="28"/>
      <c r="P4" s="28"/>
      <c r="Q4" s="28"/>
      <c r="R4" s="29" t="s">
        <v>15</v>
      </c>
      <c r="S4" s="29"/>
      <c r="T4" s="29"/>
      <c r="U4" s="29"/>
      <c r="V4" s="30" t="s">
        <v>16</v>
      </c>
      <c r="W4" s="30"/>
      <c r="X4" s="30"/>
      <c r="Y4" s="30"/>
      <c r="Z4" s="28" t="s">
        <v>17</v>
      </c>
      <c r="AA4" s="28"/>
      <c r="AB4" s="28"/>
      <c r="AC4" s="28"/>
      <c r="AD4" s="31" t="s">
        <v>18</v>
      </c>
      <c r="AE4" s="31"/>
    </row>
    <row r="5" s="32" customFormat="true" ht="15" hidden="false" customHeight="true" outlineLevel="0" collapsed="false">
      <c r="A5" s="27"/>
      <c r="B5" s="33" t="s">
        <v>19</v>
      </c>
      <c r="C5" s="33"/>
      <c r="D5" s="33" t="s">
        <v>20</v>
      </c>
      <c r="E5" s="33"/>
      <c r="F5" s="34" t="s">
        <v>19</v>
      </c>
      <c r="G5" s="34"/>
      <c r="H5" s="34" t="s">
        <v>20</v>
      </c>
      <c r="I5" s="34"/>
      <c r="J5" s="31" t="s">
        <v>19</v>
      </c>
      <c r="K5" s="31"/>
      <c r="L5" s="31" t="s">
        <v>20</v>
      </c>
      <c r="M5" s="31"/>
      <c r="N5" s="33" t="s">
        <v>19</v>
      </c>
      <c r="O5" s="33"/>
      <c r="P5" s="33" t="s">
        <v>20</v>
      </c>
      <c r="Q5" s="33"/>
      <c r="R5" s="34" t="s">
        <v>19</v>
      </c>
      <c r="S5" s="34"/>
      <c r="T5" s="34" t="s">
        <v>20</v>
      </c>
      <c r="U5" s="34"/>
      <c r="V5" s="31" t="s">
        <v>19</v>
      </c>
      <c r="W5" s="31"/>
      <c r="X5" s="31" t="s">
        <v>20</v>
      </c>
      <c r="Y5" s="31"/>
      <c r="Z5" s="33" t="s">
        <v>19</v>
      </c>
      <c r="AA5" s="33"/>
      <c r="AB5" s="33" t="s">
        <v>20</v>
      </c>
      <c r="AC5" s="33"/>
      <c r="AD5" s="34" t="s">
        <v>19</v>
      </c>
      <c r="AE5" s="34" t="s">
        <v>20</v>
      </c>
    </row>
    <row r="6" s="32" customFormat="true" ht="15" hidden="false" customHeight="true" outlineLevel="0" collapsed="false">
      <c r="A6" s="27"/>
      <c r="B6" s="31" t="s">
        <v>21</v>
      </c>
      <c r="C6" s="31" t="s">
        <v>22</v>
      </c>
      <c r="D6" s="31" t="s">
        <v>21</v>
      </c>
      <c r="E6" s="31" t="s">
        <v>22</v>
      </c>
      <c r="F6" s="33" t="s">
        <v>21</v>
      </c>
      <c r="G6" s="33" t="s">
        <v>22</v>
      </c>
      <c r="H6" s="33" t="s">
        <v>21</v>
      </c>
      <c r="I6" s="33" t="s">
        <v>22</v>
      </c>
      <c r="J6" s="34" t="s">
        <v>21</v>
      </c>
      <c r="K6" s="34" t="s">
        <v>22</v>
      </c>
      <c r="L6" s="34" t="s">
        <v>21</v>
      </c>
      <c r="M6" s="34" t="s">
        <v>22</v>
      </c>
      <c r="N6" s="31" t="s">
        <v>21</v>
      </c>
      <c r="O6" s="31" t="s">
        <v>22</v>
      </c>
      <c r="P6" s="31" t="s">
        <v>21</v>
      </c>
      <c r="Q6" s="31" t="s">
        <v>22</v>
      </c>
      <c r="R6" s="33" t="s">
        <v>21</v>
      </c>
      <c r="S6" s="33" t="s">
        <v>22</v>
      </c>
      <c r="T6" s="33" t="s">
        <v>21</v>
      </c>
      <c r="U6" s="33" t="s">
        <v>22</v>
      </c>
      <c r="V6" s="34" t="s">
        <v>21</v>
      </c>
      <c r="W6" s="34" t="s">
        <v>22</v>
      </c>
      <c r="X6" s="34" t="s">
        <v>21</v>
      </c>
      <c r="Y6" s="34" t="s">
        <v>22</v>
      </c>
      <c r="Z6" s="31" t="s">
        <v>21</v>
      </c>
      <c r="AA6" s="31" t="s">
        <v>22</v>
      </c>
      <c r="AB6" s="31" t="s">
        <v>21</v>
      </c>
      <c r="AC6" s="31" t="s">
        <v>22</v>
      </c>
      <c r="AD6" s="34"/>
      <c r="AE6" s="34"/>
    </row>
    <row r="7" s="32" customFormat="true" ht="15" hidden="false" customHeight="true" outlineLevel="0" collapsed="false">
      <c r="A7" s="35" t="s">
        <v>23</v>
      </c>
      <c r="B7" s="36"/>
      <c r="C7" s="37"/>
      <c r="D7" s="38"/>
      <c r="E7" s="37"/>
      <c r="F7" s="38"/>
      <c r="G7" s="37"/>
      <c r="H7" s="38"/>
      <c r="I7" s="37"/>
      <c r="J7" s="38"/>
      <c r="K7" s="37"/>
      <c r="L7" s="38"/>
      <c r="M7" s="37"/>
      <c r="N7" s="38"/>
      <c r="O7" s="37"/>
      <c r="P7" s="38"/>
      <c r="Q7" s="37"/>
      <c r="R7" s="38"/>
      <c r="S7" s="37"/>
      <c r="T7" s="38"/>
      <c r="U7" s="37"/>
      <c r="V7" s="38"/>
      <c r="W7" s="37"/>
      <c r="X7" s="38"/>
      <c r="Y7" s="37"/>
      <c r="Z7" s="38"/>
      <c r="AA7" s="37"/>
      <c r="AB7" s="38"/>
      <c r="AC7" s="37"/>
      <c r="AD7" s="39"/>
      <c r="AE7" s="40"/>
    </row>
    <row r="8" s="32" customFormat="true" ht="15" hidden="false" customHeight="true" outlineLevel="0" collapsed="false">
      <c r="A8" s="41" t="s">
        <v>24</v>
      </c>
      <c r="B8" s="36" t="n">
        <v>3658</v>
      </c>
      <c r="C8" s="37" t="n">
        <v>3397</v>
      </c>
      <c r="D8" s="38" t="n">
        <v>81</v>
      </c>
      <c r="E8" s="37" t="n">
        <v>53</v>
      </c>
      <c r="F8" s="38" t="n">
        <v>3790</v>
      </c>
      <c r="G8" s="37" t="n">
        <v>3729</v>
      </c>
      <c r="H8" s="38" t="n">
        <v>266</v>
      </c>
      <c r="I8" s="37" t="n">
        <v>152</v>
      </c>
      <c r="J8" s="38" t="n">
        <v>3584</v>
      </c>
      <c r="K8" s="37" t="n">
        <v>3407</v>
      </c>
      <c r="L8" s="38" t="n">
        <v>47</v>
      </c>
      <c r="M8" s="37" t="n">
        <v>28</v>
      </c>
      <c r="N8" s="38" t="n">
        <v>3624</v>
      </c>
      <c r="O8" s="37" t="n">
        <v>3467</v>
      </c>
      <c r="P8" s="38" t="n">
        <v>147</v>
      </c>
      <c r="Q8" s="37" t="n">
        <v>87</v>
      </c>
      <c r="R8" s="38" t="n">
        <v>3431</v>
      </c>
      <c r="S8" s="37" t="n">
        <v>3260</v>
      </c>
      <c r="T8" s="38" t="n">
        <v>40</v>
      </c>
      <c r="U8" s="37" t="n">
        <v>32</v>
      </c>
      <c r="V8" s="38" t="n">
        <v>3367</v>
      </c>
      <c r="W8" s="37" t="n">
        <v>3133</v>
      </c>
      <c r="X8" s="38" t="n">
        <v>122</v>
      </c>
      <c r="Y8" s="37" t="n">
        <v>95</v>
      </c>
      <c r="Z8" s="38" t="n">
        <v>21454</v>
      </c>
      <c r="AA8" s="37" t="n">
        <v>20393</v>
      </c>
      <c r="AB8" s="38" t="n">
        <v>703</v>
      </c>
      <c r="AC8" s="37" t="n">
        <v>447</v>
      </c>
      <c r="AD8" s="39" t="n">
        <v>41847</v>
      </c>
      <c r="AE8" s="40" t="n">
        <v>1150</v>
      </c>
    </row>
    <row r="9" s="32" customFormat="true" ht="15" hidden="false" customHeight="true" outlineLevel="0" collapsed="false">
      <c r="A9" s="41" t="s">
        <v>25</v>
      </c>
      <c r="B9" s="36" t="n">
        <v>379</v>
      </c>
      <c r="C9" s="37" t="n">
        <v>405</v>
      </c>
      <c r="D9" s="38" t="n">
        <v>2</v>
      </c>
      <c r="E9" s="37" t="n">
        <v>1</v>
      </c>
      <c r="F9" s="38" t="n">
        <v>412</v>
      </c>
      <c r="G9" s="37" t="n">
        <v>387</v>
      </c>
      <c r="H9" s="38" t="n">
        <v>9</v>
      </c>
      <c r="I9" s="37" t="n">
        <v>12</v>
      </c>
      <c r="J9" s="38" t="n">
        <v>410</v>
      </c>
      <c r="K9" s="37" t="n">
        <v>377</v>
      </c>
      <c r="L9" s="38" t="n">
        <v>0</v>
      </c>
      <c r="M9" s="37" t="n">
        <v>1</v>
      </c>
      <c r="N9" s="38" t="n">
        <v>387</v>
      </c>
      <c r="O9" s="37" t="n">
        <v>406</v>
      </c>
      <c r="P9" s="38" t="n">
        <v>14</v>
      </c>
      <c r="Q9" s="37" t="n">
        <v>6</v>
      </c>
      <c r="R9" s="38" t="n">
        <v>392</v>
      </c>
      <c r="S9" s="37" t="n">
        <v>400</v>
      </c>
      <c r="T9" s="38" t="n">
        <v>1</v>
      </c>
      <c r="U9" s="37" t="n">
        <v>0</v>
      </c>
      <c r="V9" s="38" t="n">
        <v>378</v>
      </c>
      <c r="W9" s="37" t="n">
        <v>408</v>
      </c>
      <c r="X9" s="38" t="n">
        <v>15</v>
      </c>
      <c r="Y9" s="37" t="n">
        <v>16</v>
      </c>
      <c r="Z9" s="38" t="n">
        <v>2358</v>
      </c>
      <c r="AA9" s="37" t="n">
        <v>2383</v>
      </c>
      <c r="AB9" s="38" t="n">
        <v>41</v>
      </c>
      <c r="AC9" s="37" t="n">
        <v>36</v>
      </c>
      <c r="AD9" s="39" t="n">
        <v>4741</v>
      </c>
      <c r="AE9" s="40" t="n">
        <v>77</v>
      </c>
    </row>
    <row r="10" s="32" customFormat="true" ht="15" hidden="false" customHeight="true" outlineLevel="0" collapsed="false">
      <c r="A10" s="41" t="s">
        <v>26</v>
      </c>
      <c r="B10" s="36" t="n">
        <v>142</v>
      </c>
      <c r="C10" s="37" t="n">
        <v>153</v>
      </c>
      <c r="D10" s="38"/>
      <c r="E10" s="37"/>
      <c r="F10" s="38" t="n">
        <v>162</v>
      </c>
      <c r="G10" s="37" t="n">
        <v>138</v>
      </c>
      <c r="H10" s="38" t="n">
        <v>1</v>
      </c>
      <c r="I10" s="37" t="n">
        <v>0</v>
      </c>
      <c r="J10" s="38" t="n">
        <v>132</v>
      </c>
      <c r="K10" s="37" t="n">
        <v>148</v>
      </c>
      <c r="L10" s="38"/>
      <c r="M10" s="37"/>
      <c r="N10" s="38" t="n">
        <v>127</v>
      </c>
      <c r="O10" s="37" t="n">
        <v>180</v>
      </c>
      <c r="P10" s="38"/>
      <c r="Q10" s="37"/>
      <c r="R10" s="38" t="n">
        <v>141</v>
      </c>
      <c r="S10" s="37" t="n">
        <v>133</v>
      </c>
      <c r="T10" s="38"/>
      <c r="U10" s="37"/>
      <c r="V10" s="38" t="n">
        <v>135</v>
      </c>
      <c r="W10" s="37" t="n">
        <v>153</v>
      </c>
      <c r="X10" s="38"/>
      <c r="Y10" s="37"/>
      <c r="Z10" s="38" t="n">
        <v>839</v>
      </c>
      <c r="AA10" s="37" t="n">
        <v>905</v>
      </c>
      <c r="AB10" s="38" t="n">
        <v>1</v>
      </c>
      <c r="AC10" s="37" t="n">
        <v>0</v>
      </c>
      <c r="AD10" s="39" t="n">
        <v>1744</v>
      </c>
      <c r="AE10" s="40" t="n">
        <v>1</v>
      </c>
    </row>
    <row r="11" s="32" customFormat="true" ht="15" hidden="false" customHeight="true" outlineLevel="0" collapsed="false">
      <c r="A11" s="41" t="s">
        <v>17</v>
      </c>
      <c r="B11" s="42" t="n">
        <v>4179</v>
      </c>
      <c r="C11" s="43" t="n">
        <v>3955</v>
      </c>
      <c r="D11" s="44" t="n">
        <v>83</v>
      </c>
      <c r="E11" s="43" t="n">
        <v>54</v>
      </c>
      <c r="F11" s="44" t="n">
        <v>4364</v>
      </c>
      <c r="G11" s="43" t="n">
        <v>4254</v>
      </c>
      <c r="H11" s="44" t="n">
        <v>276</v>
      </c>
      <c r="I11" s="43" t="n">
        <v>164</v>
      </c>
      <c r="J11" s="44" t="n">
        <v>4126</v>
      </c>
      <c r="K11" s="43" t="n">
        <v>3932</v>
      </c>
      <c r="L11" s="44" t="n">
        <v>47</v>
      </c>
      <c r="M11" s="43" t="n">
        <v>29</v>
      </c>
      <c r="N11" s="44" t="n">
        <v>4138</v>
      </c>
      <c r="O11" s="43" t="n">
        <v>4053</v>
      </c>
      <c r="P11" s="44" t="n">
        <v>161</v>
      </c>
      <c r="Q11" s="43" t="n">
        <v>93</v>
      </c>
      <c r="R11" s="44" t="n">
        <v>3964</v>
      </c>
      <c r="S11" s="43" t="n">
        <v>3793</v>
      </c>
      <c r="T11" s="44" t="n">
        <v>41</v>
      </c>
      <c r="U11" s="43" t="n">
        <v>32</v>
      </c>
      <c r="V11" s="44" t="n">
        <v>3880</v>
      </c>
      <c r="W11" s="43" t="n">
        <v>3694</v>
      </c>
      <c r="X11" s="44" t="n">
        <v>137</v>
      </c>
      <c r="Y11" s="43" t="n">
        <v>111</v>
      </c>
      <c r="Z11" s="44" t="n">
        <v>24651</v>
      </c>
      <c r="AA11" s="43" t="n">
        <v>23681</v>
      </c>
      <c r="AB11" s="44" t="n">
        <v>745</v>
      </c>
      <c r="AC11" s="43" t="n">
        <v>483</v>
      </c>
      <c r="AD11" s="44" t="n">
        <v>48332</v>
      </c>
      <c r="AE11" s="45" t="n">
        <v>1228</v>
      </c>
    </row>
    <row r="12" s="32" customFormat="true" ht="15" hidden="false" customHeight="true" outlineLevel="0" collapsed="false">
      <c r="A12" s="35" t="s">
        <v>27</v>
      </c>
      <c r="B12" s="36"/>
      <c r="C12" s="37"/>
      <c r="D12" s="38"/>
      <c r="E12" s="37"/>
      <c r="F12" s="38"/>
      <c r="G12" s="37"/>
      <c r="H12" s="38"/>
      <c r="I12" s="37"/>
      <c r="J12" s="38"/>
      <c r="K12" s="37"/>
      <c r="L12" s="38"/>
      <c r="M12" s="37"/>
      <c r="N12" s="38"/>
      <c r="O12" s="37"/>
      <c r="P12" s="38"/>
      <c r="Q12" s="37"/>
      <c r="R12" s="38"/>
      <c r="S12" s="37"/>
      <c r="T12" s="38"/>
      <c r="U12" s="37"/>
      <c r="V12" s="38"/>
      <c r="W12" s="37"/>
      <c r="X12" s="38"/>
      <c r="Y12" s="37"/>
      <c r="Z12" s="38" t="n">
        <v>0</v>
      </c>
      <c r="AA12" s="37" t="n">
        <v>0</v>
      </c>
      <c r="AB12" s="38" t="n">
        <v>0</v>
      </c>
      <c r="AC12" s="37" t="n">
        <v>0</v>
      </c>
      <c r="AD12" s="39" t="n">
        <v>0</v>
      </c>
      <c r="AE12" s="40" t="n">
        <v>0</v>
      </c>
    </row>
    <row r="13" s="32" customFormat="true" ht="15" hidden="false" customHeight="true" outlineLevel="0" collapsed="false">
      <c r="A13" s="41" t="s">
        <v>24</v>
      </c>
      <c r="B13" s="36" t="n">
        <v>5439</v>
      </c>
      <c r="C13" s="37" t="n">
        <v>5113</v>
      </c>
      <c r="D13" s="38" t="n">
        <v>182</v>
      </c>
      <c r="E13" s="37" t="n">
        <v>108</v>
      </c>
      <c r="F13" s="38" t="n">
        <v>5839</v>
      </c>
      <c r="G13" s="37" t="n">
        <v>5493</v>
      </c>
      <c r="H13" s="38" t="n">
        <v>308</v>
      </c>
      <c r="I13" s="37" t="n">
        <v>187</v>
      </c>
      <c r="J13" s="38" t="n">
        <v>5917</v>
      </c>
      <c r="K13" s="37" t="n">
        <v>5604</v>
      </c>
      <c r="L13" s="38" t="n">
        <v>105</v>
      </c>
      <c r="M13" s="37" t="n">
        <v>79</v>
      </c>
      <c r="N13" s="38" t="n">
        <v>6069</v>
      </c>
      <c r="O13" s="37" t="n">
        <v>5544</v>
      </c>
      <c r="P13" s="38" t="n">
        <v>207</v>
      </c>
      <c r="Q13" s="37" t="n">
        <v>148</v>
      </c>
      <c r="R13" s="38" t="n">
        <v>5779</v>
      </c>
      <c r="S13" s="37" t="n">
        <v>5421</v>
      </c>
      <c r="T13" s="38" t="n">
        <v>103</v>
      </c>
      <c r="U13" s="37" t="n">
        <v>48</v>
      </c>
      <c r="V13" s="38" t="n">
        <v>5624</v>
      </c>
      <c r="W13" s="37" t="n">
        <v>5106</v>
      </c>
      <c r="X13" s="38" t="n">
        <v>237</v>
      </c>
      <c r="Y13" s="37" t="n">
        <v>138</v>
      </c>
      <c r="Z13" s="38" t="n">
        <v>34667</v>
      </c>
      <c r="AA13" s="37" t="n">
        <v>32281</v>
      </c>
      <c r="AB13" s="38" t="n">
        <v>1142</v>
      </c>
      <c r="AC13" s="37" t="n">
        <v>708</v>
      </c>
      <c r="AD13" s="39" t="n">
        <v>66948</v>
      </c>
      <c r="AE13" s="40" t="n">
        <v>1850</v>
      </c>
    </row>
    <row r="14" s="32" customFormat="true" ht="15" hidden="false" customHeight="true" outlineLevel="0" collapsed="false">
      <c r="A14" s="41" t="s">
        <v>25</v>
      </c>
      <c r="B14" s="36" t="n">
        <v>1493</v>
      </c>
      <c r="C14" s="37" t="n">
        <v>1474</v>
      </c>
      <c r="D14" s="38" t="n">
        <v>28</v>
      </c>
      <c r="E14" s="37" t="n">
        <v>14</v>
      </c>
      <c r="F14" s="38" t="n">
        <v>1542</v>
      </c>
      <c r="G14" s="37" t="n">
        <v>1516</v>
      </c>
      <c r="H14" s="38" t="n">
        <v>46</v>
      </c>
      <c r="I14" s="37" t="n">
        <v>31</v>
      </c>
      <c r="J14" s="38" t="n">
        <v>1495</v>
      </c>
      <c r="K14" s="37" t="n">
        <v>1544</v>
      </c>
      <c r="L14" s="38" t="n">
        <v>15</v>
      </c>
      <c r="M14" s="37" t="n">
        <v>12</v>
      </c>
      <c r="N14" s="38" t="n">
        <v>1538</v>
      </c>
      <c r="O14" s="37" t="n">
        <v>1555</v>
      </c>
      <c r="P14" s="38" t="n">
        <v>50</v>
      </c>
      <c r="Q14" s="37" t="n">
        <v>35</v>
      </c>
      <c r="R14" s="38" t="n">
        <v>1554</v>
      </c>
      <c r="S14" s="37" t="n">
        <v>1535</v>
      </c>
      <c r="T14" s="38" t="n">
        <v>12</v>
      </c>
      <c r="U14" s="37" t="n">
        <v>8</v>
      </c>
      <c r="V14" s="38" t="n">
        <v>1576</v>
      </c>
      <c r="W14" s="37" t="n">
        <v>1539</v>
      </c>
      <c r="X14" s="38" t="n">
        <v>45</v>
      </c>
      <c r="Y14" s="37" t="n">
        <v>38</v>
      </c>
      <c r="Z14" s="38" t="n">
        <v>9198</v>
      </c>
      <c r="AA14" s="37" t="n">
        <v>9163</v>
      </c>
      <c r="AB14" s="38" t="n">
        <v>196</v>
      </c>
      <c r="AC14" s="37" t="n">
        <v>138</v>
      </c>
      <c r="AD14" s="39" t="n">
        <v>18361</v>
      </c>
      <c r="AE14" s="40" t="n">
        <v>334</v>
      </c>
    </row>
    <row r="15" s="32" customFormat="true" ht="15" hidden="false" customHeight="true" outlineLevel="0" collapsed="false">
      <c r="A15" s="41" t="s">
        <v>26</v>
      </c>
      <c r="B15" s="36" t="n">
        <v>177</v>
      </c>
      <c r="C15" s="37" t="n">
        <v>175</v>
      </c>
      <c r="D15" s="38"/>
      <c r="E15" s="37"/>
      <c r="F15" s="38" t="n">
        <v>168</v>
      </c>
      <c r="G15" s="37" t="n">
        <v>162</v>
      </c>
      <c r="H15" s="38" t="n">
        <v>2</v>
      </c>
      <c r="I15" s="37" t="n">
        <v>1</v>
      </c>
      <c r="J15" s="38" t="n">
        <v>168</v>
      </c>
      <c r="K15" s="37" t="n">
        <v>203</v>
      </c>
      <c r="L15" s="38"/>
      <c r="M15" s="37"/>
      <c r="N15" s="38" t="n">
        <v>179</v>
      </c>
      <c r="O15" s="37" t="n">
        <v>202</v>
      </c>
      <c r="P15" s="38" t="n">
        <v>1</v>
      </c>
      <c r="Q15" s="37" t="n">
        <v>1</v>
      </c>
      <c r="R15" s="38" t="n">
        <v>168</v>
      </c>
      <c r="S15" s="37" t="n">
        <v>168</v>
      </c>
      <c r="T15" s="38" t="n">
        <v>1</v>
      </c>
      <c r="U15" s="37" t="n">
        <v>0</v>
      </c>
      <c r="V15" s="38" t="n">
        <v>185</v>
      </c>
      <c r="W15" s="37" t="n">
        <v>159</v>
      </c>
      <c r="X15" s="38" t="n">
        <v>1</v>
      </c>
      <c r="Y15" s="37" t="n">
        <v>0</v>
      </c>
      <c r="Z15" s="38" t="n">
        <v>1045</v>
      </c>
      <c r="AA15" s="37" t="n">
        <v>1069</v>
      </c>
      <c r="AB15" s="38" t="n">
        <v>5</v>
      </c>
      <c r="AC15" s="37" t="n">
        <v>2</v>
      </c>
      <c r="AD15" s="39" t="n">
        <v>2114</v>
      </c>
      <c r="AE15" s="40" t="n">
        <v>7</v>
      </c>
    </row>
    <row r="16" s="32" customFormat="true" ht="15" hidden="false" customHeight="true" outlineLevel="0" collapsed="false">
      <c r="A16" s="41" t="s">
        <v>17</v>
      </c>
      <c r="B16" s="42" t="n">
        <v>7109</v>
      </c>
      <c r="C16" s="43" t="n">
        <v>6762</v>
      </c>
      <c r="D16" s="44" t="n">
        <v>210</v>
      </c>
      <c r="E16" s="43" t="n">
        <v>122</v>
      </c>
      <c r="F16" s="44" t="n">
        <v>7549</v>
      </c>
      <c r="G16" s="43" t="n">
        <v>7171</v>
      </c>
      <c r="H16" s="44" t="n">
        <v>356</v>
      </c>
      <c r="I16" s="43" t="n">
        <v>219</v>
      </c>
      <c r="J16" s="44" t="n">
        <v>7580</v>
      </c>
      <c r="K16" s="43" t="n">
        <v>7351</v>
      </c>
      <c r="L16" s="44" t="n">
        <v>120</v>
      </c>
      <c r="M16" s="43" t="n">
        <v>91</v>
      </c>
      <c r="N16" s="44" t="n">
        <v>7786</v>
      </c>
      <c r="O16" s="43" t="n">
        <v>7301</v>
      </c>
      <c r="P16" s="44" t="n">
        <v>258</v>
      </c>
      <c r="Q16" s="43" t="n">
        <v>184</v>
      </c>
      <c r="R16" s="44" t="n">
        <v>7501</v>
      </c>
      <c r="S16" s="43" t="n">
        <v>7124</v>
      </c>
      <c r="T16" s="44" t="n">
        <v>116</v>
      </c>
      <c r="U16" s="43" t="n">
        <v>56</v>
      </c>
      <c r="V16" s="44" t="n">
        <v>7385</v>
      </c>
      <c r="W16" s="43" t="n">
        <v>6804</v>
      </c>
      <c r="X16" s="44" t="n">
        <v>283</v>
      </c>
      <c r="Y16" s="43" t="n">
        <v>176</v>
      </c>
      <c r="Z16" s="44" t="n">
        <v>44910</v>
      </c>
      <c r="AA16" s="43" t="n">
        <v>42513</v>
      </c>
      <c r="AB16" s="44" t="n">
        <v>1343</v>
      </c>
      <c r="AC16" s="43" t="n">
        <v>848</v>
      </c>
      <c r="AD16" s="44" t="n">
        <v>87423</v>
      </c>
      <c r="AE16" s="45" t="n">
        <v>2191</v>
      </c>
    </row>
    <row r="17" s="32" customFormat="true" ht="15" hidden="false" customHeight="true" outlineLevel="0" collapsed="false">
      <c r="A17" s="35" t="s">
        <v>28</v>
      </c>
      <c r="B17" s="36"/>
      <c r="C17" s="37"/>
      <c r="D17" s="38"/>
      <c r="E17" s="37"/>
      <c r="F17" s="38"/>
      <c r="G17" s="37"/>
      <c r="H17" s="38"/>
      <c r="I17" s="37"/>
      <c r="J17" s="38"/>
      <c r="K17" s="37"/>
      <c r="L17" s="38"/>
      <c r="M17" s="37"/>
      <c r="N17" s="38"/>
      <c r="O17" s="37"/>
      <c r="P17" s="38"/>
      <c r="Q17" s="37"/>
      <c r="R17" s="38"/>
      <c r="S17" s="37"/>
      <c r="T17" s="38"/>
      <c r="U17" s="37"/>
      <c r="V17" s="38"/>
      <c r="W17" s="37"/>
      <c r="X17" s="38"/>
      <c r="Y17" s="37"/>
      <c r="Z17" s="38" t="n">
        <v>0</v>
      </c>
      <c r="AA17" s="37" t="n">
        <v>0</v>
      </c>
      <c r="AB17" s="38" t="n">
        <v>0</v>
      </c>
      <c r="AC17" s="37" t="n">
        <v>0</v>
      </c>
      <c r="AD17" s="39" t="n">
        <v>0</v>
      </c>
      <c r="AE17" s="40" t="n">
        <v>0</v>
      </c>
    </row>
    <row r="18" s="32" customFormat="true" ht="15" hidden="false" customHeight="true" outlineLevel="0" collapsed="false">
      <c r="A18" s="41" t="s">
        <v>24</v>
      </c>
      <c r="B18" s="36" t="n">
        <v>3129</v>
      </c>
      <c r="C18" s="37" t="n">
        <v>2887</v>
      </c>
      <c r="D18" s="38" t="n">
        <v>88</v>
      </c>
      <c r="E18" s="37" t="n">
        <v>60</v>
      </c>
      <c r="F18" s="38" t="n">
        <v>3307</v>
      </c>
      <c r="G18" s="37" t="n">
        <v>3044</v>
      </c>
      <c r="H18" s="38" t="n">
        <v>181</v>
      </c>
      <c r="I18" s="37" t="n">
        <v>130</v>
      </c>
      <c r="J18" s="38" t="n">
        <v>3241</v>
      </c>
      <c r="K18" s="37" t="n">
        <v>2940</v>
      </c>
      <c r="L18" s="38" t="n">
        <v>57</v>
      </c>
      <c r="M18" s="37" t="n">
        <v>37</v>
      </c>
      <c r="N18" s="38" t="n">
        <v>3304</v>
      </c>
      <c r="O18" s="37" t="n">
        <v>3129</v>
      </c>
      <c r="P18" s="38" t="n">
        <v>126</v>
      </c>
      <c r="Q18" s="37" t="n">
        <v>94</v>
      </c>
      <c r="R18" s="38" t="n">
        <v>3291</v>
      </c>
      <c r="S18" s="37" t="n">
        <v>2963</v>
      </c>
      <c r="T18" s="38" t="n">
        <v>44</v>
      </c>
      <c r="U18" s="37" t="n">
        <v>19</v>
      </c>
      <c r="V18" s="38" t="n">
        <v>3127</v>
      </c>
      <c r="W18" s="37" t="n">
        <v>2937</v>
      </c>
      <c r="X18" s="38" t="n">
        <v>160</v>
      </c>
      <c r="Y18" s="37" t="n">
        <v>118</v>
      </c>
      <c r="Z18" s="38" t="n">
        <v>19399</v>
      </c>
      <c r="AA18" s="37" t="n">
        <v>17900</v>
      </c>
      <c r="AB18" s="38" t="n">
        <v>656</v>
      </c>
      <c r="AC18" s="37" t="n">
        <v>458</v>
      </c>
      <c r="AD18" s="39" t="n">
        <v>37299</v>
      </c>
      <c r="AE18" s="40" t="n">
        <v>1114</v>
      </c>
    </row>
    <row r="19" s="32" customFormat="true" ht="15" hidden="false" customHeight="true" outlineLevel="0" collapsed="false">
      <c r="A19" s="41" t="s">
        <v>25</v>
      </c>
      <c r="B19" s="36" t="n">
        <v>956</v>
      </c>
      <c r="C19" s="37" t="n">
        <v>939</v>
      </c>
      <c r="D19" s="38" t="n">
        <v>8</v>
      </c>
      <c r="E19" s="37" t="n">
        <v>5</v>
      </c>
      <c r="F19" s="38" t="n">
        <v>1022</v>
      </c>
      <c r="G19" s="37" t="n">
        <v>933</v>
      </c>
      <c r="H19" s="38" t="n">
        <v>29</v>
      </c>
      <c r="I19" s="37" t="n">
        <v>21</v>
      </c>
      <c r="J19" s="38" t="n">
        <v>995</v>
      </c>
      <c r="K19" s="37" t="n">
        <v>948</v>
      </c>
      <c r="L19" s="38" t="n">
        <v>6</v>
      </c>
      <c r="M19" s="37" t="n">
        <v>3</v>
      </c>
      <c r="N19" s="38" t="n">
        <v>975</v>
      </c>
      <c r="O19" s="37" t="n">
        <v>949</v>
      </c>
      <c r="P19" s="38" t="n">
        <v>60</v>
      </c>
      <c r="Q19" s="37" t="n">
        <v>34</v>
      </c>
      <c r="R19" s="38" t="n">
        <v>975</v>
      </c>
      <c r="S19" s="37" t="n">
        <v>978</v>
      </c>
      <c r="T19" s="38" t="n">
        <v>7</v>
      </c>
      <c r="U19" s="37" t="n">
        <v>5</v>
      </c>
      <c r="V19" s="38" t="n">
        <v>1011</v>
      </c>
      <c r="W19" s="37" t="n">
        <v>968</v>
      </c>
      <c r="X19" s="38" t="n">
        <v>44</v>
      </c>
      <c r="Y19" s="37" t="n">
        <v>38</v>
      </c>
      <c r="Z19" s="38" t="n">
        <v>5934</v>
      </c>
      <c r="AA19" s="37" t="n">
        <v>5715</v>
      </c>
      <c r="AB19" s="38" t="n">
        <v>154</v>
      </c>
      <c r="AC19" s="37" t="n">
        <v>106</v>
      </c>
      <c r="AD19" s="39" t="n">
        <v>11649</v>
      </c>
      <c r="AE19" s="40" t="n">
        <v>260</v>
      </c>
    </row>
    <row r="20" s="32" customFormat="true" ht="15" hidden="false" customHeight="true" outlineLevel="0" collapsed="false">
      <c r="A20" s="41" t="s">
        <v>26</v>
      </c>
      <c r="B20" s="36" t="n">
        <v>61</v>
      </c>
      <c r="C20" s="37" t="n">
        <v>50</v>
      </c>
      <c r="D20" s="38"/>
      <c r="E20" s="37"/>
      <c r="F20" s="38" t="n">
        <v>64</v>
      </c>
      <c r="G20" s="37" t="n">
        <v>64</v>
      </c>
      <c r="H20" s="38"/>
      <c r="I20" s="37"/>
      <c r="J20" s="38" t="n">
        <v>66</v>
      </c>
      <c r="K20" s="37" t="n">
        <v>49</v>
      </c>
      <c r="L20" s="38"/>
      <c r="M20" s="37"/>
      <c r="N20" s="38" t="n">
        <v>67</v>
      </c>
      <c r="O20" s="37" t="n">
        <v>61</v>
      </c>
      <c r="P20" s="38" t="n">
        <v>1</v>
      </c>
      <c r="Q20" s="37" t="n">
        <v>0</v>
      </c>
      <c r="R20" s="38" t="n">
        <v>54</v>
      </c>
      <c r="S20" s="37" t="n">
        <v>62</v>
      </c>
      <c r="T20" s="38"/>
      <c r="U20" s="37"/>
      <c r="V20" s="38" t="n">
        <v>60</v>
      </c>
      <c r="W20" s="37" t="n">
        <v>63</v>
      </c>
      <c r="X20" s="38" t="n">
        <v>1</v>
      </c>
      <c r="Y20" s="37" t="n">
        <v>0</v>
      </c>
      <c r="Z20" s="38" t="n">
        <v>372</v>
      </c>
      <c r="AA20" s="37" t="n">
        <v>349</v>
      </c>
      <c r="AB20" s="38" t="n">
        <v>2</v>
      </c>
      <c r="AC20" s="37" t="n">
        <v>0</v>
      </c>
      <c r="AD20" s="39" t="n">
        <v>721</v>
      </c>
      <c r="AE20" s="40" t="n">
        <v>2</v>
      </c>
    </row>
    <row r="21" s="32" customFormat="true" ht="15" hidden="false" customHeight="true" outlineLevel="0" collapsed="false">
      <c r="A21" s="41" t="s">
        <v>17</v>
      </c>
      <c r="B21" s="42" t="n">
        <v>4146</v>
      </c>
      <c r="C21" s="43" t="n">
        <v>3876</v>
      </c>
      <c r="D21" s="44" t="n">
        <v>96</v>
      </c>
      <c r="E21" s="43" t="n">
        <v>65</v>
      </c>
      <c r="F21" s="44" t="n">
        <v>4393</v>
      </c>
      <c r="G21" s="43" t="n">
        <v>4041</v>
      </c>
      <c r="H21" s="44" t="n">
        <v>210</v>
      </c>
      <c r="I21" s="43" t="n">
        <v>151</v>
      </c>
      <c r="J21" s="44" t="n">
        <v>4302</v>
      </c>
      <c r="K21" s="43" t="n">
        <v>3937</v>
      </c>
      <c r="L21" s="44" t="n">
        <v>63</v>
      </c>
      <c r="M21" s="43" t="n">
        <v>40</v>
      </c>
      <c r="N21" s="44" t="n">
        <v>4346</v>
      </c>
      <c r="O21" s="43" t="n">
        <v>4139</v>
      </c>
      <c r="P21" s="44" t="n">
        <v>187</v>
      </c>
      <c r="Q21" s="43" t="n">
        <v>128</v>
      </c>
      <c r="R21" s="44" t="n">
        <v>4320</v>
      </c>
      <c r="S21" s="43" t="n">
        <v>4003</v>
      </c>
      <c r="T21" s="44" t="n">
        <v>51</v>
      </c>
      <c r="U21" s="43" t="n">
        <v>24</v>
      </c>
      <c r="V21" s="44" t="n">
        <v>4198</v>
      </c>
      <c r="W21" s="43" t="n">
        <v>3968</v>
      </c>
      <c r="X21" s="44" t="n">
        <v>205</v>
      </c>
      <c r="Y21" s="43" t="n">
        <v>156</v>
      </c>
      <c r="Z21" s="44" t="n">
        <v>25705</v>
      </c>
      <c r="AA21" s="43" t="n">
        <v>23964</v>
      </c>
      <c r="AB21" s="44" t="n">
        <v>812</v>
      </c>
      <c r="AC21" s="43" t="n">
        <v>564</v>
      </c>
      <c r="AD21" s="44" t="n">
        <v>49669</v>
      </c>
      <c r="AE21" s="45" t="n">
        <v>1376</v>
      </c>
    </row>
    <row r="22" s="32" customFormat="true" ht="15" hidden="false" customHeight="true" outlineLevel="0" collapsed="false">
      <c r="A22" s="35" t="s">
        <v>29</v>
      </c>
      <c r="B22" s="36"/>
      <c r="C22" s="37"/>
      <c r="D22" s="38"/>
      <c r="E22" s="37"/>
      <c r="F22" s="38"/>
      <c r="G22" s="37"/>
      <c r="H22" s="38"/>
      <c r="I22" s="37"/>
      <c r="J22" s="38"/>
      <c r="K22" s="37"/>
      <c r="L22" s="38"/>
      <c r="M22" s="37"/>
      <c r="N22" s="38"/>
      <c r="O22" s="37"/>
      <c r="P22" s="38"/>
      <c r="Q22" s="37"/>
      <c r="R22" s="38"/>
      <c r="S22" s="37"/>
      <c r="T22" s="38"/>
      <c r="U22" s="37"/>
      <c r="V22" s="38"/>
      <c r="W22" s="37"/>
      <c r="X22" s="38"/>
      <c r="Y22" s="37"/>
      <c r="Z22" s="38" t="n">
        <v>0</v>
      </c>
      <c r="AA22" s="37" t="n">
        <v>0</v>
      </c>
      <c r="AB22" s="38" t="n">
        <v>0</v>
      </c>
      <c r="AC22" s="37" t="n">
        <v>0</v>
      </c>
      <c r="AD22" s="39" t="n">
        <v>0</v>
      </c>
      <c r="AE22" s="40" t="n">
        <v>0</v>
      </c>
    </row>
    <row r="23" s="32" customFormat="true" ht="15" hidden="false" customHeight="true" outlineLevel="0" collapsed="false">
      <c r="A23" s="41" t="s">
        <v>24</v>
      </c>
      <c r="B23" s="36" t="n">
        <v>3460</v>
      </c>
      <c r="C23" s="37" t="n">
        <v>3362</v>
      </c>
      <c r="D23" s="38" t="n">
        <v>132</v>
      </c>
      <c r="E23" s="37" t="n">
        <v>63</v>
      </c>
      <c r="F23" s="38" t="n">
        <v>3905</v>
      </c>
      <c r="G23" s="37" t="n">
        <v>3626</v>
      </c>
      <c r="H23" s="38" t="n">
        <v>257</v>
      </c>
      <c r="I23" s="37" t="n">
        <v>154</v>
      </c>
      <c r="J23" s="38" t="n">
        <v>3742</v>
      </c>
      <c r="K23" s="37" t="n">
        <v>3717</v>
      </c>
      <c r="L23" s="38" t="n">
        <v>61</v>
      </c>
      <c r="M23" s="37" t="n">
        <v>48</v>
      </c>
      <c r="N23" s="38" t="n">
        <v>3869</v>
      </c>
      <c r="O23" s="37" t="n">
        <v>3597</v>
      </c>
      <c r="P23" s="38" t="n">
        <v>125</v>
      </c>
      <c r="Q23" s="37" t="n">
        <v>103</v>
      </c>
      <c r="R23" s="38" t="n">
        <v>3675</v>
      </c>
      <c r="S23" s="37" t="n">
        <v>3511</v>
      </c>
      <c r="T23" s="38" t="n">
        <v>34</v>
      </c>
      <c r="U23" s="37" t="n">
        <v>29</v>
      </c>
      <c r="V23" s="38" t="n">
        <v>3491</v>
      </c>
      <c r="W23" s="37" t="n">
        <v>3374</v>
      </c>
      <c r="X23" s="38" t="n">
        <v>161</v>
      </c>
      <c r="Y23" s="37" t="n">
        <v>95</v>
      </c>
      <c r="Z23" s="38" t="n">
        <v>22142</v>
      </c>
      <c r="AA23" s="37" t="n">
        <v>21187</v>
      </c>
      <c r="AB23" s="38" t="n">
        <v>770</v>
      </c>
      <c r="AC23" s="37" t="n">
        <v>492</v>
      </c>
      <c r="AD23" s="39" t="n">
        <v>43329</v>
      </c>
      <c r="AE23" s="40" t="n">
        <v>1262</v>
      </c>
    </row>
    <row r="24" s="32" customFormat="true" ht="15" hidden="false" customHeight="true" outlineLevel="0" collapsed="false">
      <c r="A24" s="41" t="s">
        <v>25</v>
      </c>
      <c r="B24" s="36" t="n">
        <v>1220</v>
      </c>
      <c r="C24" s="37" t="n">
        <v>1160</v>
      </c>
      <c r="D24" s="38" t="n">
        <v>21</v>
      </c>
      <c r="E24" s="37" t="n">
        <v>9</v>
      </c>
      <c r="F24" s="38" t="n">
        <v>1247</v>
      </c>
      <c r="G24" s="37" t="n">
        <v>1194</v>
      </c>
      <c r="H24" s="38" t="n">
        <v>49</v>
      </c>
      <c r="I24" s="37" t="n">
        <v>53</v>
      </c>
      <c r="J24" s="38" t="n">
        <v>1239</v>
      </c>
      <c r="K24" s="37" t="n">
        <v>1247</v>
      </c>
      <c r="L24" s="38" t="n">
        <v>21</v>
      </c>
      <c r="M24" s="37" t="n">
        <v>12</v>
      </c>
      <c r="N24" s="38" t="n">
        <v>1258</v>
      </c>
      <c r="O24" s="37" t="n">
        <v>1224</v>
      </c>
      <c r="P24" s="38" t="n">
        <v>33</v>
      </c>
      <c r="Q24" s="37" t="n">
        <v>30</v>
      </c>
      <c r="R24" s="38" t="n">
        <v>1263</v>
      </c>
      <c r="S24" s="37" t="n">
        <v>1196</v>
      </c>
      <c r="T24" s="38" t="n">
        <v>28</v>
      </c>
      <c r="U24" s="37" t="n">
        <v>13</v>
      </c>
      <c r="V24" s="38" t="n">
        <v>1215</v>
      </c>
      <c r="W24" s="37" t="n">
        <v>1235</v>
      </c>
      <c r="X24" s="38" t="n">
        <v>60</v>
      </c>
      <c r="Y24" s="37" t="n">
        <v>40</v>
      </c>
      <c r="Z24" s="38" t="n">
        <v>7442</v>
      </c>
      <c r="AA24" s="37" t="n">
        <v>7256</v>
      </c>
      <c r="AB24" s="38" t="n">
        <v>212</v>
      </c>
      <c r="AC24" s="37" t="n">
        <v>157</v>
      </c>
      <c r="AD24" s="39" t="n">
        <v>14698</v>
      </c>
      <c r="AE24" s="40" t="n">
        <v>369</v>
      </c>
    </row>
    <row r="25" s="32" customFormat="true" ht="15" hidden="false" customHeight="true" outlineLevel="0" collapsed="false">
      <c r="A25" s="41" t="s">
        <v>26</v>
      </c>
      <c r="B25" s="36" t="n">
        <v>120</v>
      </c>
      <c r="C25" s="37" t="n">
        <v>109</v>
      </c>
      <c r="D25" s="38" t="n">
        <v>1</v>
      </c>
      <c r="E25" s="37" t="n">
        <v>1</v>
      </c>
      <c r="F25" s="38" t="n">
        <v>143</v>
      </c>
      <c r="G25" s="37" t="n">
        <v>140</v>
      </c>
      <c r="H25" s="38" t="n">
        <v>0</v>
      </c>
      <c r="I25" s="37" t="n">
        <v>1</v>
      </c>
      <c r="J25" s="38" t="n">
        <v>154</v>
      </c>
      <c r="K25" s="37" t="n">
        <v>112</v>
      </c>
      <c r="L25" s="38"/>
      <c r="M25" s="37"/>
      <c r="N25" s="38" t="n">
        <v>143</v>
      </c>
      <c r="O25" s="37" t="n">
        <v>139</v>
      </c>
      <c r="P25" s="38" t="n">
        <v>2</v>
      </c>
      <c r="Q25" s="37" t="n">
        <v>0</v>
      </c>
      <c r="R25" s="38" t="n">
        <v>142</v>
      </c>
      <c r="S25" s="37" t="n">
        <v>135</v>
      </c>
      <c r="T25" s="38"/>
      <c r="U25" s="37"/>
      <c r="V25" s="38" t="n">
        <v>138</v>
      </c>
      <c r="W25" s="37" t="n">
        <v>132</v>
      </c>
      <c r="X25" s="38" t="n">
        <v>0</v>
      </c>
      <c r="Y25" s="37" t="n">
        <v>1</v>
      </c>
      <c r="Z25" s="38" t="n">
        <v>840</v>
      </c>
      <c r="AA25" s="37" t="n">
        <v>767</v>
      </c>
      <c r="AB25" s="38" t="n">
        <v>3</v>
      </c>
      <c r="AC25" s="37" t="n">
        <v>3</v>
      </c>
      <c r="AD25" s="39" t="n">
        <v>1607</v>
      </c>
      <c r="AE25" s="40" t="n">
        <v>6</v>
      </c>
    </row>
    <row r="26" s="32" customFormat="true" ht="15" hidden="false" customHeight="true" outlineLevel="0" collapsed="false">
      <c r="A26" s="41" t="s">
        <v>17</v>
      </c>
      <c r="B26" s="42" t="n">
        <v>4800</v>
      </c>
      <c r="C26" s="43" t="n">
        <v>4631</v>
      </c>
      <c r="D26" s="44" t="n">
        <v>154</v>
      </c>
      <c r="E26" s="43" t="n">
        <v>73</v>
      </c>
      <c r="F26" s="44" t="n">
        <v>5295</v>
      </c>
      <c r="G26" s="43" t="n">
        <v>4960</v>
      </c>
      <c r="H26" s="44" t="n">
        <v>306</v>
      </c>
      <c r="I26" s="43" t="n">
        <v>208</v>
      </c>
      <c r="J26" s="44" t="n">
        <v>5135</v>
      </c>
      <c r="K26" s="43" t="n">
        <v>5076</v>
      </c>
      <c r="L26" s="44" t="n">
        <v>82</v>
      </c>
      <c r="M26" s="43" t="n">
        <v>60</v>
      </c>
      <c r="N26" s="44" t="n">
        <v>5270</v>
      </c>
      <c r="O26" s="43" t="n">
        <v>4960</v>
      </c>
      <c r="P26" s="44" t="n">
        <v>160</v>
      </c>
      <c r="Q26" s="43" t="n">
        <v>133</v>
      </c>
      <c r="R26" s="44" t="n">
        <v>5080</v>
      </c>
      <c r="S26" s="43" t="n">
        <v>4842</v>
      </c>
      <c r="T26" s="44" t="n">
        <v>62</v>
      </c>
      <c r="U26" s="43" t="n">
        <v>42</v>
      </c>
      <c r="V26" s="44" t="n">
        <v>4844</v>
      </c>
      <c r="W26" s="43" t="n">
        <v>4741</v>
      </c>
      <c r="X26" s="44" t="n">
        <v>221</v>
      </c>
      <c r="Y26" s="43" t="n">
        <v>136</v>
      </c>
      <c r="Z26" s="44" t="n">
        <v>30424</v>
      </c>
      <c r="AA26" s="43" t="n">
        <v>29210</v>
      </c>
      <c r="AB26" s="44" t="n">
        <v>985</v>
      </c>
      <c r="AC26" s="43" t="n">
        <v>652</v>
      </c>
      <c r="AD26" s="44" t="n">
        <v>59634</v>
      </c>
      <c r="AE26" s="45" t="n">
        <v>1637</v>
      </c>
    </row>
    <row r="27" s="32" customFormat="true" ht="15" hidden="false" customHeight="true" outlineLevel="0" collapsed="false">
      <c r="A27" s="35" t="s">
        <v>30</v>
      </c>
      <c r="B27" s="36"/>
      <c r="C27" s="37"/>
      <c r="D27" s="38"/>
      <c r="E27" s="37"/>
      <c r="F27" s="38"/>
      <c r="G27" s="37"/>
      <c r="H27" s="38"/>
      <c r="I27" s="37"/>
      <c r="J27" s="38"/>
      <c r="K27" s="37"/>
      <c r="L27" s="38"/>
      <c r="M27" s="37"/>
      <c r="N27" s="38"/>
      <c r="O27" s="37"/>
      <c r="P27" s="38"/>
      <c r="Q27" s="37"/>
      <c r="R27" s="38"/>
      <c r="S27" s="37"/>
      <c r="T27" s="38"/>
      <c r="U27" s="37"/>
      <c r="V27" s="38"/>
      <c r="W27" s="37"/>
      <c r="X27" s="38"/>
      <c r="Y27" s="37"/>
      <c r="Z27" s="38" t="n">
        <v>0</v>
      </c>
      <c r="AA27" s="37" t="n">
        <v>0</v>
      </c>
      <c r="AB27" s="38" t="n">
        <v>0</v>
      </c>
      <c r="AC27" s="37" t="n">
        <v>0</v>
      </c>
      <c r="AD27" s="39" t="n">
        <v>0</v>
      </c>
      <c r="AE27" s="40" t="n">
        <v>0</v>
      </c>
    </row>
    <row r="28" s="32" customFormat="true" ht="15" hidden="false" customHeight="true" outlineLevel="0" collapsed="false">
      <c r="A28" s="41" t="s">
        <v>24</v>
      </c>
      <c r="B28" s="36" t="n">
        <v>2629</v>
      </c>
      <c r="C28" s="37" t="n">
        <v>2359</v>
      </c>
      <c r="D28" s="38" t="n">
        <v>44</v>
      </c>
      <c r="E28" s="37" t="n">
        <v>30</v>
      </c>
      <c r="F28" s="38" t="n">
        <v>2722</v>
      </c>
      <c r="G28" s="37" t="n">
        <v>2482</v>
      </c>
      <c r="H28" s="38" t="n">
        <v>200</v>
      </c>
      <c r="I28" s="37" t="n">
        <v>127</v>
      </c>
      <c r="J28" s="38" t="n">
        <v>2649</v>
      </c>
      <c r="K28" s="37" t="n">
        <v>2435</v>
      </c>
      <c r="L28" s="38" t="n">
        <v>30</v>
      </c>
      <c r="M28" s="37" t="n">
        <v>19</v>
      </c>
      <c r="N28" s="38" t="n">
        <v>2485</v>
      </c>
      <c r="O28" s="37" t="n">
        <v>2346</v>
      </c>
      <c r="P28" s="38" t="n">
        <v>132</v>
      </c>
      <c r="Q28" s="37" t="n">
        <v>89</v>
      </c>
      <c r="R28" s="38" t="n">
        <v>2447</v>
      </c>
      <c r="S28" s="37" t="n">
        <v>2352</v>
      </c>
      <c r="T28" s="38" t="n">
        <v>24</v>
      </c>
      <c r="U28" s="37" t="n">
        <v>20</v>
      </c>
      <c r="V28" s="38" t="n">
        <v>2389</v>
      </c>
      <c r="W28" s="37" t="n">
        <v>2153</v>
      </c>
      <c r="X28" s="38" t="n">
        <v>120</v>
      </c>
      <c r="Y28" s="37" t="n">
        <v>107</v>
      </c>
      <c r="Z28" s="38" t="n">
        <v>15321</v>
      </c>
      <c r="AA28" s="37" t="n">
        <v>14127</v>
      </c>
      <c r="AB28" s="38" t="n">
        <v>550</v>
      </c>
      <c r="AC28" s="37" t="n">
        <v>392</v>
      </c>
      <c r="AD28" s="39" t="n">
        <v>29448</v>
      </c>
      <c r="AE28" s="40" t="n">
        <v>942</v>
      </c>
    </row>
    <row r="29" s="32" customFormat="true" ht="15" hidden="false" customHeight="true" outlineLevel="0" collapsed="false">
      <c r="A29" s="41" t="s">
        <v>25</v>
      </c>
      <c r="B29" s="36" t="n">
        <v>484</v>
      </c>
      <c r="C29" s="37" t="n">
        <v>414</v>
      </c>
      <c r="D29" s="38" t="n">
        <v>3</v>
      </c>
      <c r="E29" s="37" t="n">
        <v>6</v>
      </c>
      <c r="F29" s="38" t="n">
        <v>476</v>
      </c>
      <c r="G29" s="37" t="n">
        <v>431</v>
      </c>
      <c r="H29" s="38" t="n">
        <v>25</v>
      </c>
      <c r="I29" s="37" t="n">
        <v>12</v>
      </c>
      <c r="J29" s="38" t="n">
        <v>511</v>
      </c>
      <c r="K29" s="37" t="n">
        <v>428</v>
      </c>
      <c r="L29" s="38" t="n">
        <v>2</v>
      </c>
      <c r="M29" s="37" t="n">
        <v>1</v>
      </c>
      <c r="N29" s="38" t="n">
        <v>482</v>
      </c>
      <c r="O29" s="37" t="n">
        <v>424</v>
      </c>
      <c r="P29" s="38" t="n">
        <v>24</v>
      </c>
      <c r="Q29" s="37" t="n">
        <v>10</v>
      </c>
      <c r="R29" s="38" t="n">
        <v>440</v>
      </c>
      <c r="S29" s="37" t="n">
        <v>456</v>
      </c>
      <c r="T29" s="38" t="n">
        <v>3</v>
      </c>
      <c r="U29" s="37" t="n">
        <v>4</v>
      </c>
      <c r="V29" s="38" t="n">
        <v>493</v>
      </c>
      <c r="W29" s="37" t="n">
        <v>448</v>
      </c>
      <c r="X29" s="38" t="n">
        <v>30</v>
      </c>
      <c r="Y29" s="37" t="n">
        <v>12</v>
      </c>
      <c r="Z29" s="38" t="n">
        <v>2886</v>
      </c>
      <c r="AA29" s="37" t="n">
        <v>2601</v>
      </c>
      <c r="AB29" s="38" t="n">
        <v>87</v>
      </c>
      <c r="AC29" s="37" t="n">
        <v>45</v>
      </c>
      <c r="AD29" s="39" t="n">
        <v>5487</v>
      </c>
      <c r="AE29" s="40" t="n">
        <v>132</v>
      </c>
    </row>
    <row r="30" s="32" customFormat="true" ht="15" hidden="false" customHeight="true" outlineLevel="0" collapsed="false">
      <c r="A30" s="41" t="s">
        <v>26</v>
      </c>
      <c r="B30" s="36" t="n">
        <v>23</v>
      </c>
      <c r="C30" s="37" t="n">
        <v>21</v>
      </c>
      <c r="D30" s="38"/>
      <c r="E30" s="37"/>
      <c r="F30" s="38" t="n">
        <v>30</v>
      </c>
      <c r="G30" s="37" t="n">
        <v>27</v>
      </c>
      <c r="H30" s="38" t="n">
        <v>0</v>
      </c>
      <c r="I30" s="37" t="n">
        <v>1</v>
      </c>
      <c r="J30" s="38" t="n">
        <v>23</v>
      </c>
      <c r="K30" s="37" t="n">
        <v>27</v>
      </c>
      <c r="L30" s="38"/>
      <c r="M30" s="37"/>
      <c r="N30" s="38" t="n">
        <v>35</v>
      </c>
      <c r="O30" s="37" t="n">
        <v>22</v>
      </c>
      <c r="P30" s="38" t="n">
        <v>1</v>
      </c>
      <c r="Q30" s="37" t="n">
        <v>0</v>
      </c>
      <c r="R30" s="38" t="n">
        <v>29</v>
      </c>
      <c r="S30" s="37" t="n">
        <v>30</v>
      </c>
      <c r="T30" s="38"/>
      <c r="U30" s="37"/>
      <c r="V30" s="38" t="n">
        <v>35</v>
      </c>
      <c r="W30" s="37" t="n">
        <v>25</v>
      </c>
      <c r="X30" s="38"/>
      <c r="Y30" s="37"/>
      <c r="Z30" s="38" t="n">
        <v>175</v>
      </c>
      <c r="AA30" s="37" t="n">
        <v>152</v>
      </c>
      <c r="AB30" s="38" t="n">
        <v>1</v>
      </c>
      <c r="AC30" s="37" t="n">
        <v>1</v>
      </c>
      <c r="AD30" s="39" t="n">
        <v>327</v>
      </c>
      <c r="AE30" s="40" t="n">
        <v>2</v>
      </c>
    </row>
    <row r="31" s="32" customFormat="true" ht="15" hidden="false" customHeight="true" outlineLevel="0" collapsed="false">
      <c r="A31" s="41" t="s">
        <v>17</v>
      </c>
      <c r="B31" s="42" t="n">
        <v>3136</v>
      </c>
      <c r="C31" s="43" t="n">
        <v>2794</v>
      </c>
      <c r="D31" s="44" t="n">
        <v>47</v>
      </c>
      <c r="E31" s="43" t="n">
        <v>36</v>
      </c>
      <c r="F31" s="44" t="n">
        <v>3228</v>
      </c>
      <c r="G31" s="43" t="n">
        <v>2940</v>
      </c>
      <c r="H31" s="44" t="n">
        <v>225</v>
      </c>
      <c r="I31" s="43" t="n">
        <v>140</v>
      </c>
      <c r="J31" s="44" t="n">
        <v>3183</v>
      </c>
      <c r="K31" s="43" t="n">
        <v>2890</v>
      </c>
      <c r="L31" s="44" t="n">
        <v>32</v>
      </c>
      <c r="M31" s="43" t="n">
        <v>20</v>
      </c>
      <c r="N31" s="44" t="n">
        <v>3002</v>
      </c>
      <c r="O31" s="43" t="n">
        <v>2792</v>
      </c>
      <c r="P31" s="44" t="n">
        <v>157</v>
      </c>
      <c r="Q31" s="43" t="n">
        <v>99</v>
      </c>
      <c r="R31" s="44" t="n">
        <v>2916</v>
      </c>
      <c r="S31" s="43" t="n">
        <v>2838</v>
      </c>
      <c r="T31" s="44" t="n">
        <v>27</v>
      </c>
      <c r="U31" s="43" t="n">
        <v>24</v>
      </c>
      <c r="V31" s="44" t="n">
        <v>2917</v>
      </c>
      <c r="W31" s="43" t="n">
        <v>2626</v>
      </c>
      <c r="X31" s="44" t="n">
        <v>150</v>
      </c>
      <c r="Y31" s="43" t="n">
        <v>119</v>
      </c>
      <c r="Z31" s="44" t="n">
        <v>18382</v>
      </c>
      <c r="AA31" s="43" t="n">
        <v>16880</v>
      </c>
      <c r="AB31" s="44" t="n">
        <v>638</v>
      </c>
      <c r="AC31" s="43" t="n">
        <v>438</v>
      </c>
      <c r="AD31" s="44" t="n">
        <v>35262</v>
      </c>
      <c r="AE31" s="45" t="n">
        <v>1076</v>
      </c>
    </row>
    <row r="32" s="32" customFormat="true" ht="15" hidden="false" customHeight="true" outlineLevel="0" collapsed="false">
      <c r="A32" s="35" t="s">
        <v>31</v>
      </c>
      <c r="B32" s="36"/>
      <c r="C32" s="37"/>
      <c r="D32" s="38"/>
      <c r="E32" s="37"/>
      <c r="F32" s="38"/>
      <c r="G32" s="37"/>
      <c r="H32" s="38"/>
      <c r="I32" s="37"/>
      <c r="J32" s="38"/>
      <c r="K32" s="37"/>
      <c r="L32" s="38"/>
      <c r="M32" s="37"/>
      <c r="N32" s="38"/>
      <c r="O32" s="37"/>
      <c r="P32" s="38"/>
      <c r="Q32" s="37"/>
      <c r="R32" s="38"/>
      <c r="S32" s="37"/>
      <c r="T32" s="38"/>
      <c r="U32" s="37"/>
      <c r="V32" s="38"/>
      <c r="W32" s="37"/>
      <c r="X32" s="38"/>
      <c r="Y32" s="37"/>
      <c r="Z32" s="38" t="n">
        <v>0</v>
      </c>
      <c r="AA32" s="37" t="n">
        <v>0</v>
      </c>
      <c r="AB32" s="38" t="n">
        <v>0</v>
      </c>
      <c r="AC32" s="37" t="n">
        <v>0</v>
      </c>
      <c r="AD32" s="39" t="n">
        <v>0</v>
      </c>
      <c r="AE32" s="40" t="n">
        <v>0</v>
      </c>
    </row>
    <row r="33" s="32" customFormat="true" ht="15" hidden="false" customHeight="true" outlineLevel="0" collapsed="false">
      <c r="A33" s="41" t="s">
        <v>24</v>
      </c>
      <c r="B33" s="36" t="n">
        <v>2488</v>
      </c>
      <c r="C33" s="37" t="n">
        <v>2375</v>
      </c>
      <c r="D33" s="38" t="n">
        <v>52</v>
      </c>
      <c r="E33" s="37" t="n">
        <v>25</v>
      </c>
      <c r="F33" s="38" t="n">
        <v>2699</v>
      </c>
      <c r="G33" s="37" t="n">
        <v>2523</v>
      </c>
      <c r="H33" s="38" t="n">
        <v>155</v>
      </c>
      <c r="I33" s="37" t="n">
        <v>92</v>
      </c>
      <c r="J33" s="38" t="n">
        <v>2596</v>
      </c>
      <c r="K33" s="37" t="n">
        <v>2440</v>
      </c>
      <c r="L33" s="38" t="n">
        <v>26</v>
      </c>
      <c r="M33" s="37" t="n">
        <v>19</v>
      </c>
      <c r="N33" s="38" t="n">
        <v>2630</v>
      </c>
      <c r="O33" s="37" t="n">
        <v>2526</v>
      </c>
      <c r="P33" s="38" t="n">
        <v>96</v>
      </c>
      <c r="Q33" s="37" t="n">
        <v>75</v>
      </c>
      <c r="R33" s="38" t="n">
        <v>2538</v>
      </c>
      <c r="S33" s="37" t="n">
        <v>2506</v>
      </c>
      <c r="T33" s="38" t="n">
        <v>30</v>
      </c>
      <c r="U33" s="37" t="n">
        <v>13</v>
      </c>
      <c r="V33" s="38" t="n">
        <v>2659</v>
      </c>
      <c r="W33" s="37" t="n">
        <v>2506</v>
      </c>
      <c r="X33" s="38" t="n">
        <v>139</v>
      </c>
      <c r="Y33" s="37" t="n">
        <v>79</v>
      </c>
      <c r="Z33" s="38" t="n">
        <v>15610</v>
      </c>
      <c r="AA33" s="37" t="n">
        <v>14876</v>
      </c>
      <c r="AB33" s="38" t="n">
        <v>498</v>
      </c>
      <c r="AC33" s="37" t="n">
        <v>303</v>
      </c>
      <c r="AD33" s="39" t="n">
        <v>30486</v>
      </c>
      <c r="AE33" s="40" t="n">
        <v>801</v>
      </c>
    </row>
    <row r="34" s="32" customFormat="true" ht="15" hidden="false" customHeight="true" outlineLevel="0" collapsed="false">
      <c r="A34" s="41" t="s">
        <v>25</v>
      </c>
      <c r="B34" s="36" t="n">
        <v>772</v>
      </c>
      <c r="C34" s="37" t="n">
        <v>722</v>
      </c>
      <c r="D34" s="38" t="n">
        <v>9</v>
      </c>
      <c r="E34" s="37" t="n">
        <v>4</v>
      </c>
      <c r="F34" s="38" t="n">
        <v>749</v>
      </c>
      <c r="G34" s="37" t="n">
        <v>763</v>
      </c>
      <c r="H34" s="38" t="n">
        <v>32</v>
      </c>
      <c r="I34" s="37" t="n">
        <v>17</v>
      </c>
      <c r="J34" s="38" t="n">
        <v>781</v>
      </c>
      <c r="K34" s="37" t="n">
        <v>743</v>
      </c>
      <c r="L34" s="38" t="n">
        <v>6</v>
      </c>
      <c r="M34" s="37" t="n">
        <v>4</v>
      </c>
      <c r="N34" s="38" t="n">
        <v>736</v>
      </c>
      <c r="O34" s="37" t="n">
        <v>792</v>
      </c>
      <c r="P34" s="38" t="n">
        <v>15</v>
      </c>
      <c r="Q34" s="37" t="n">
        <v>7</v>
      </c>
      <c r="R34" s="38" t="n">
        <v>780</v>
      </c>
      <c r="S34" s="37" t="n">
        <v>723</v>
      </c>
      <c r="T34" s="38" t="n">
        <v>8</v>
      </c>
      <c r="U34" s="37" t="n">
        <v>1</v>
      </c>
      <c r="V34" s="38" t="n">
        <v>773</v>
      </c>
      <c r="W34" s="37" t="n">
        <v>753</v>
      </c>
      <c r="X34" s="38" t="n">
        <v>38</v>
      </c>
      <c r="Y34" s="37" t="n">
        <v>16</v>
      </c>
      <c r="Z34" s="38" t="n">
        <v>4591</v>
      </c>
      <c r="AA34" s="37" t="n">
        <v>4496</v>
      </c>
      <c r="AB34" s="38" t="n">
        <v>108</v>
      </c>
      <c r="AC34" s="37" t="n">
        <v>49</v>
      </c>
      <c r="AD34" s="39" t="n">
        <v>9087</v>
      </c>
      <c r="AE34" s="40" t="n">
        <v>157</v>
      </c>
    </row>
    <row r="35" s="32" customFormat="true" ht="15" hidden="false" customHeight="true" outlineLevel="0" collapsed="false">
      <c r="A35" s="41" t="s">
        <v>26</v>
      </c>
      <c r="B35" s="36" t="n">
        <v>37</v>
      </c>
      <c r="C35" s="37" t="n">
        <v>45</v>
      </c>
      <c r="D35" s="38" t="n">
        <v>0</v>
      </c>
      <c r="E35" s="37" t="n">
        <v>1</v>
      </c>
      <c r="F35" s="38" t="n">
        <v>49</v>
      </c>
      <c r="G35" s="37" t="n">
        <v>36</v>
      </c>
      <c r="H35" s="38"/>
      <c r="I35" s="37"/>
      <c r="J35" s="38" t="n">
        <v>38</v>
      </c>
      <c r="K35" s="37" t="n">
        <v>39</v>
      </c>
      <c r="L35" s="38"/>
      <c r="M35" s="37"/>
      <c r="N35" s="38" t="n">
        <v>45</v>
      </c>
      <c r="O35" s="37" t="n">
        <v>52</v>
      </c>
      <c r="P35" s="38"/>
      <c r="Q35" s="37"/>
      <c r="R35" s="38" t="n">
        <v>46</v>
      </c>
      <c r="S35" s="37" t="n">
        <v>36</v>
      </c>
      <c r="T35" s="38"/>
      <c r="U35" s="37"/>
      <c r="V35" s="38" t="n">
        <v>43</v>
      </c>
      <c r="W35" s="37" t="n">
        <v>40</v>
      </c>
      <c r="X35" s="38"/>
      <c r="Y35" s="37"/>
      <c r="Z35" s="38" t="n">
        <v>258</v>
      </c>
      <c r="AA35" s="37" t="n">
        <v>248</v>
      </c>
      <c r="AB35" s="38" t="n">
        <v>0</v>
      </c>
      <c r="AC35" s="37" t="n">
        <v>1</v>
      </c>
      <c r="AD35" s="39" t="n">
        <v>506</v>
      </c>
      <c r="AE35" s="40" t="n">
        <v>1</v>
      </c>
    </row>
    <row r="36" s="32" customFormat="true" ht="15" hidden="false" customHeight="true" outlineLevel="0" collapsed="false">
      <c r="A36" s="41" t="s">
        <v>17</v>
      </c>
      <c r="B36" s="42" t="n">
        <v>3297</v>
      </c>
      <c r="C36" s="43" t="n">
        <v>3142</v>
      </c>
      <c r="D36" s="44" t="n">
        <v>61</v>
      </c>
      <c r="E36" s="43" t="n">
        <v>30</v>
      </c>
      <c r="F36" s="44" t="n">
        <v>3497</v>
      </c>
      <c r="G36" s="43" t="n">
        <v>3322</v>
      </c>
      <c r="H36" s="44" t="n">
        <v>187</v>
      </c>
      <c r="I36" s="43" t="n">
        <v>109</v>
      </c>
      <c r="J36" s="44" t="n">
        <v>3415</v>
      </c>
      <c r="K36" s="43" t="n">
        <v>3222</v>
      </c>
      <c r="L36" s="44" t="n">
        <v>32</v>
      </c>
      <c r="M36" s="43" t="n">
        <v>23</v>
      </c>
      <c r="N36" s="44" t="n">
        <v>3411</v>
      </c>
      <c r="O36" s="43" t="n">
        <v>3370</v>
      </c>
      <c r="P36" s="44" t="n">
        <v>111</v>
      </c>
      <c r="Q36" s="43" t="n">
        <v>82</v>
      </c>
      <c r="R36" s="44" t="n">
        <v>3364</v>
      </c>
      <c r="S36" s="43" t="n">
        <v>3265</v>
      </c>
      <c r="T36" s="44" t="n">
        <v>38</v>
      </c>
      <c r="U36" s="43" t="n">
        <v>14</v>
      </c>
      <c r="V36" s="44" t="n">
        <v>3475</v>
      </c>
      <c r="W36" s="43" t="n">
        <v>3299</v>
      </c>
      <c r="X36" s="44" t="n">
        <v>177</v>
      </c>
      <c r="Y36" s="43" t="n">
        <v>95</v>
      </c>
      <c r="Z36" s="44" t="n">
        <v>20459</v>
      </c>
      <c r="AA36" s="43" t="n">
        <v>19620</v>
      </c>
      <c r="AB36" s="44" t="n">
        <v>606</v>
      </c>
      <c r="AC36" s="43" t="n">
        <v>353</v>
      </c>
      <c r="AD36" s="44" t="n">
        <v>40079</v>
      </c>
      <c r="AE36" s="45" t="n">
        <v>959</v>
      </c>
    </row>
    <row r="37" s="32" customFormat="true" ht="15" hidden="false" customHeight="true" outlineLevel="0" collapsed="false">
      <c r="A37" s="35" t="s">
        <v>32</v>
      </c>
      <c r="B37" s="36"/>
      <c r="C37" s="37"/>
      <c r="D37" s="38"/>
      <c r="E37" s="37"/>
      <c r="F37" s="38"/>
      <c r="G37" s="37"/>
      <c r="H37" s="38"/>
      <c r="I37" s="37"/>
      <c r="J37" s="38"/>
      <c r="K37" s="37"/>
      <c r="L37" s="38"/>
      <c r="M37" s="37"/>
      <c r="N37" s="38"/>
      <c r="O37" s="37"/>
      <c r="P37" s="38"/>
      <c r="Q37" s="37"/>
      <c r="R37" s="38"/>
      <c r="S37" s="37"/>
      <c r="T37" s="38"/>
      <c r="U37" s="37"/>
      <c r="V37" s="38"/>
      <c r="W37" s="37"/>
      <c r="X37" s="38"/>
      <c r="Y37" s="37"/>
      <c r="Z37" s="38" t="n">
        <v>0</v>
      </c>
      <c r="AA37" s="37" t="n">
        <v>0</v>
      </c>
      <c r="AB37" s="38" t="n">
        <v>0</v>
      </c>
      <c r="AC37" s="37" t="n">
        <v>0</v>
      </c>
      <c r="AD37" s="39" t="n">
        <v>0</v>
      </c>
      <c r="AE37" s="40" t="n">
        <v>0</v>
      </c>
    </row>
    <row r="38" s="32" customFormat="true" ht="15" hidden="false" customHeight="true" outlineLevel="0" collapsed="false">
      <c r="A38" s="41" t="s">
        <v>24</v>
      </c>
      <c r="B38" s="36" t="n">
        <v>6703</v>
      </c>
      <c r="C38" s="37" t="n">
        <v>6453</v>
      </c>
      <c r="D38" s="38" t="n">
        <v>216</v>
      </c>
      <c r="E38" s="37" t="n">
        <v>130</v>
      </c>
      <c r="F38" s="38" t="n">
        <v>7157</v>
      </c>
      <c r="G38" s="37" t="n">
        <v>6446</v>
      </c>
      <c r="H38" s="38" t="n">
        <v>393</v>
      </c>
      <c r="I38" s="37" t="n">
        <v>293</v>
      </c>
      <c r="J38" s="38" t="n">
        <v>6946</v>
      </c>
      <c r="K38" s="37" t="n">
        <v>6674</v>
      </c>
      <c r="L38" s="38" t="n">
        <v>183</v>
      </c>
      <c r="M38" s="37" t="n">
        <v>120</v>
      </c>
      <c r="N38" s="38" t="n">
        <v>6947</v>
      </c>
      <c r="O38" s="37" t="n">
        <v>6469</v>
      </c>
      <c r="P38" s="38" t="n">
        <v>290</v>
      </c>
      <c r="Q38" s="37" t="n">
        <v>189</v>
      </c>
      <c r="R38" s="38" t="n">
        <v>6845</v>
      </c>
      <c r="S38" s="37" t="n">
        <v>6625</v>
      </c>
      <c r="T38" s="38" t="n">
        <v>161</v>
      </c>
      <c r="U38" s="37" t="n">
        <v>93</v>
      </c>
      <c r="V38" s="38" t="n">
        <v>6684</v>
      </c>
      <c r="W38" s="37" t="n">
        <v>6267</v>
      </c>
      <c r="X38" s="38" t="n">
        <v>305</v>
      </c>
      <c r="Y38" s="37" t="n">
        <v>219</v>
      </c>
      <c r="Z38" s="38" t="n">
        <v>41282</v>
      </c>
      <c r="AA38" s="37" t="n">
        <v>38934</v>
      </c>
      <c r="AB38" s="38" t="n">
        <v>1548</v>
      </c>
      <c r="AC38" s="37" t="n">
        <v>1044</v>
      </c>
      <c r="AD38" s="39" t="n">
        <v>80216</v>
      </c>
      <c r="AE38" s="40" t="n">
        <v>2592</v>
      </c>
    </row>
    <row r="39" s="32" customFormat="true" ht="15" hidden="false" customHeight="true" outlineLevel="0" collapsed="false">
      <c r="A39" s="41" t="s">
        <v>25</v>
      </c>
      <c r="B39" s="36" t="n">
        <v>1649</v>
      </c>
      <c r="C39" s="37" t="n">
        <v>1631</v>
      </c>
      <c r="D39" s="38" t="n">
        <v>30</v>
      </c>
      <c r="E39" s="37" t="n">
        <v>17</v>
      </c>
      <c r="F39" s="38" t="n">
        <v>1707</v>
      </c>
      <c r="G39" s="37" t="n">
        <v>1640</v>
      </c>
      <c r="H39" s="38" t="n">
        <v>73</v>
      </c>
      <c r="I39" s="37" t="n">
        <v>34</v>
      </c>
      <c r="J39" s="38" t="n">
        <v>1742</v>
      </c>
      <c r="K39" s="37" t="n">
        <v>1610</v>
      </c>
      <c r="L39" s="38" t="n">
        <v>23</v>
      </c>
      <c r="M39" s="37" t="n">
        <v>18</v>
      </c>
      <c r="N39" s="38" t="n">
        <v>1710</v>
      </c>
      <c r="O39" s="37" t="n">
        <v>1630</v>
      </c>
      <c r="P39" s="38" t="n">
        <v>60</v>
      </c>
      <c r="Q39" s="37" t="n">
        <v>35</v>
      </c>
      <c r="R39" s="38" t="n">
        <v>1691</v>
      </c>
      <c r="S39" s="37" t="n">
        <v>1700</v>
      </c>
      <c r="T39" s="38" t="n">
        <v>22</v>
      </c>
      <c r="U39" s="37" t="n">
        <v>7</v>
      </c>
      <c r="V39" s="38" t="n">
        <v>1684</v>
      </c>
      <c r="W39" s="37" t="n">
        <v>1657</v>
      </c>
      <c r="X39" s="38" t="n">
        <v>55</v>
      </c>
      <c r="Y39" s="37" t="n">
        <v>43</v>
      </c>
      <c r="Z39" s="38" t="n">
        <v>10183</v>
      </c>
      <c r="AA39" s="37" t="n">
        <v>9868</v>
      </c>
      <c r="AB39" s="38" t="n">
        <v>263</v>
      </c>
      <c r="AC39" s="37" t="n">
        <v>154</v>
      </c>
      <c r="AD39" s="39" t="n">
        <v>20051</v>
      </c>
      <c r="AE39" s="40" t="n">
        <v>417</v>
      </c>
    </row>
    <row r="40" s="32" customFormat="true" ht="15" hidden="false" customHeight="true" outlineLevel="0" collapsed="false">
      <c r="A40" s="41" t="s">
        <v>26</v>
      </c>
      <c r="B40" s="36" t="n">
        <v>321</v>
      </c>
      <c r="C40" s="37" t="n">
        <v>257</v>
      </c>
      <c r="D40" s="38" t="n">
        <v>1</v>
      </c>
      <c r="E40" s="37" t="n">
        <v>0</v>
      </c>
      <c r="F40" s="38" t="n">
        <v>294</v>
      </c>
      <c r="G40" s="37" t="n">
        <v>327</v>
      </c>
      <c r="H40" s="38" t="n">
        <v>1</v>
      </c>
      <c r="I40" s="37" t="n">
        <v>0</v>
      </c>
      <c r="J40" s="38" t="n">
        <v>277</v>
      </c>
      <c r="K40" s="37" t="n">
        <v>300</v>
      </c>
      <c r="L40" s="38" t="n">
        <v>1</v>
      </c>
      <c r="M40" s="37" t="n">
        <v>0</v>
      </c>
      <c r="N40" s="38" t="n">
        <v>303</v>
      </c>
      <c r="O40" s="37" t="n">
        <v>284</v>
      </c>
      <c r="P40" s="38" t="n">
        <v>0</v>
      </c>
      <c r="Q40" s="37" t="n">
        <v>6</v>
      </c>
      <c r="R40" s="38" t="n">
        <v>326</v>
      </c>
      <c r="S40" s="37" t="n">
        <v>302</v>
      </c>
      <c r="T40" s="38" t="n">
        <v>1</v>
      </c>
      <c r="U40" s="37" t="n">
        <v>1</v>
      </c>
      <c r="V40" s="38" t="n">
        <v>270</v>
      </c>
      <c r="W40" s="37" t="n">
        <v>275</v>
      </c>
      <c r="X40" s="38" t="n">
        <v>4</v>
      </c>
      <c r="Y40" s="37" t="n">
        <v>3</v>
      </c>
      <c r="Z40" s="38" t="n">
        <v>1791</v>
      </c>
      <c r="AA40" s="37" t="n">
        <v>1745</v>
      </c>
      <c r="AB40" s="38" t="n">
        <v>8</v>
      </c>
      <c r="AC40" s="37" t="n">
        <v>10</v>
      </c>
      <c r="AD40" s="39" t="n">
        <v>3536</v>
      </c>
      <c r="AE40" s="40" t="n">
        <v>18</v>
      </c>
    </row>
    <row r="41" s="32" customFormat="true" ht="15" hidden="false" customHeight="true" outlineLevel="0" collapsed="false">
      <c r="A41" s="41" t="s">
        <v>17</v>
      </c>
      <c r="B41" s="42" t="n">
        <v>8673</v>
      </c>
      <c r="C41" s="43" t="n">
        <v>8341</v>
      </c>
      <c r="D41" s="44" t="n">
        <v>247</v>
      </c>
      <c r="E41" s="43" t="n">
        <v>147</v>
      </c>
      <c r="F41" s="44" t="n">
        <v>9158</v>
      </c>
      <c r="G41" s="43" t="n">
        <v>8413</v>
      </c>
      <c r="H41" s="44" t="n">
        <v>467</v>
      </c>
      <c r="I41" s="43" t="n">
        <v>327</v>
      </c>
      <c r="J41" s="44" t="n">
        <v>8965</v>
      </c>
      <c r="K41" s="43" t="n">
        <v>8584</v>
      </c>
      <c r="L41" s="44" t="n">
        <v>207</v>
      </c>
      <c r="M41" s="43" t="n">
        <v>138</v>
      </c>
      <c r="N41" s="44" t="n">
        <v>8960</v>
      </c>
      <c r="O41" s="43" t="n">
        <v>8383</v>
      </c>
      <c r="P41" s="44" t="n">
        <v>350</v>
      </c>
      <c r="Q41" s="43" t="n">
        <v>230</v>
      </c>
      <c r="R41" s="44" t="n">
        <v>8862</v>
      </c>
      <c r="S41" s="43" t="n">
        <v>8627</v>
      </c>
      <c r="T41" s="44" t="n">
        <v>184</v>
      </c>
      <c r="U41" s="43" t="n">
        <v>101</v>
      </c>
      <c r="V41" s="44" t="n">
        <v>8638</v>
      </c>
      <c r="W41" s="43" t="n">
        <v>8199</v>
      </c>
      <c r="X41" s="44" t="n">
        <v>364</v>
      </c>
      <c r="Y41" s="43" t="n">
        <v>265</v>
      </c>
      <c r="Z41" s="44" t="n">
        <v>53256</v>
      </c>
      <c r="AA41" s="43" t="n">
        <v>50547</v>
      </c>
      <c r="AB41" s="44" t="n">
        <v>1819</v>
      </c>
      <c r="AC41" s="43" t="n">
        <v>1208</v>
      </c>
      <c r="AD41" s="44" t="n">
        <v>103803</v>
      </c>
      <c r="AE41" s="45" t="n">
        <v>3027</v>
      </c>
    </row>
    <row r="42" s="32" customFormat="true" ht="15" hidden="false" customHeight="true" outlineLevel="0" collapsed="false">
      <c r="A42" s="35" t="s">
        <v>33</v>
      </c>
      <c r="B42" s="36"/>
      <c r="C42" s="37"/>
      <c r="D42" s="38"/>
      <c r="E42" s="37"/>
      <c r="F42" s="38"/>
      <c r="G42" s="37"/>
      <c r="H42" s="38"/>
      <c r="I42" s="37"/>
      <c r="J42" s="38"/>
      <c r="K42" s="37"/>
      <c r="L42" s="38"/>
      <c r="M42" s="37"/>
      <c r="N42" s="38"/>
      <c r="O42" s="37"/>
      <c r="P42" s="38"/>
      <c r="Q42" s="37"/>
      <c r="R42" s="38"/>
      <c r="S42" s="37"/>
      <c r="T42" s="38"/>
      <c r="U42" s="37"/>
      <c r="V42" s="38"/>
      <c r="W42" s="37"/>
      <c r="X42" s="38"/>
      <c r="Y42" s="37"/>
      <c r="Z42" s="38" t="n">
        <v>0</v>
      </c>
      <c r="AA42" s="37" t="n">
        <v>0</v>
      </c>
      <c r="AB42" s="38" t="n">
        <v>0</v>
      </c>
      <c r="AC42" s="37" t="n">
        <v>0</v>
      </c>
      <c r="AD42" s="39" t="n">
        <v>0</v>
      </c>
      <c r="AE42" s="40" t="n">
        <v>0</v>
      </c>
    </row>
    <row r="43" s="32" customFormat="true" ht="15" hidden="false" customHeight="true" outlineLevel="0" collapsed="false">
      <c r="A43" s="41" t="s">
        <v>24</v>
      </c>
      <c r="B43" s="36" t="n">
        <v>9227</v>
      </c>
      <c r="C43" s="37" t="n">
        <v>8647</v>
      </c>
      <c r="D43" s="38" t="n">
        <v>207</v>
      </c>
      <c r="E43" s="37" t="n">
        <v>110</v>
      </c>
      <c r="F43" s="38" t="n">
        <v>9901</v>
      </c>
      <c r="G43" s="37" t="n">
        <v>9222</v>
      </c>
      <c r="H43" s="38" t="n">
        <v>480</v>
      </c>
      <c r="I43" s="37" t="n">
        <v>385</v>
      </c>
      <c r="J43" s="38" t="n">
        <v>9321</v>
      </c>
      <c r="K43" s="37" t="n">
        <v>8767</v>
      </c>
      <c r="L43" s="38" t="n">
        <v>128</v>
      </c>
      <c r="M43" s="37" t="n">
        <v>96</v>
      </c>
      <c r="N43" s="38" t="n">
        <v>9338</v>
      </c>
      <c r="O43" s="37" t="n">
        <v>8583</v>
      </c>
      <c r="P43" s="38" t="n">
        <v>347</v>
      </c>
      <c r="Q43" s="37" t="n">
        <v>239</v>
      </c>
      <c r="R43" s="38" t="n">
        <v>9016</v>
      </c>
      <c r="S43" s="37" t="n">
        <v>8405</v>
      </c>
      <c r="T43" s="38" t="n">
        <v>93</v>
      </c>
      <c r="U43" s="37" t="n">
        <v>71</v>
      </c>
      <c r="V43" s="38" t="n">
        <v>8532</v>
      </c>
      <c r="W43" s="37" t="n">
        <v>8040</v>
      </c>
      <c r="X43" s="38" t="n">
        <v>266</v>
      </c>
      <c r="Y43" s="37" t="n">
        <v>220</v>
      </c>
      <c r="Z43" s="38" t="n">
        <v>55335</v>
      </c>
      <c r="AA43" s="37" t="n">
        <v>51664</v>
      </c>
      <c r="AB43" s="38" t="n">
        <v>1521</v>
      </c>
      <c r="AC43" s="37" t="n">
        <v>1121</v>
      </c>
      <c r="AD43" s="39" t="n">
        <v>106999</v>
      </c>
      <c r="AE43" s="40" t="n">
        <v>2642</v>
      </c>
    </row>
    <row r="44" s="32" customFormat="true" ht="15" hidden="false" customHeight="true" outlineLevel="0" collapsed="false">
      <c r="A44" s="41" t="s">
        <v>25</v>
      </c>
      <c r="B44" s="36" t="n">
        <v>2298</v>
      </c>
      <c r="C44" s="37" t="n">
        <v>2215</v>
      </c>
      <c r="D44" s="38" t="n">
        <v>11</v>
      </c>
      <c r="E44" s="37" t="n">
        <v>6</v>
      </c>
      <c r="F44" s="38" t="n">
        <v>2293</v>
      </c>
      <c r="G44" s="37" t="n">
        <v>2290</v>
      </c>
      <c r="H44" s="38" t="n">
        <v>65</v>
      </c>
      <c r="I44" s="37" t="n">
        <v>48</v>
      </c>
      <c r="J44" s="38" t="n">
        <v>2299</v>
      </c>
      <c r="K44" s="37" t="n">
        <v>2250</v>
      </c>
      <c r="L44" s="38" t="n">
        <v>6</v>
      </c>
      <c r="M44" s="37" t="n">
        <v>5</v>
      </c>
      <c r="N44" s="38" t="n">
        <v>2262</v>
      </c>
      <c r="O44" s="37" t="n">
        <v>2314</v>
      </c>
      <c r="P44" s="38" t="n">
        <v>61</v>
      </c>
      <c r="Q44" s="37" t="n">
        <v>51</v>
      </c>
      <c r="R44" s="38" t="n">
        <v>2272</v>
      </c>
      <c r="S44" s="37" t="n">
        <v>2326</v>
      </c>
      <c r="T44" s="38" t="n">
        <v>22</v>
      </c>
      <c r="U44" s="37" t="n">
        <v>8</v>
      </c>
      <c r="V44" s="38" t="n">
        <v>2277</v>
      </c>
      <c r="W44" s="37" t="n">
        <v>2217</v>
      </c>
      <c r="X44" s="38" t="n">
        <v>78</v>
      </c>
      <c r="Y44" s="37" t="n">
        <v>50</v>
      </c>
      <c r="Z44" s="38" t="n">
        <v>13701</v>
      </c>
      <c r="AA44" s="37" t="n">
        <v>13612</v>
      </c>
      <c r="AB44" s="38" t="n">
        <v>243</v>
      </c>
      <c r="AC44" s="37" t="n">
        <v>168</v>
      </c>
      <c r="AD44" s="39" t="n">
        <v>27313</v>
      </c>
      <c r="AE44" s="40" t="n">
        <v>411</v>
      </c>
    </row>
    <row r="45" s="32" customFormat="true" ht="15" hidden="false" customHeight="true" outlineLevel="0" collapsed="false">
      <c r="A45" s="41" t="s">
        <v>26</v>
      </c>
      <c r="B45" s="36" t="n">
        <v>440</v>
      </c>
      <c r="C45" s="37" t="n">
        <v>385</v>
      </c>
      <c r="D45" s="38"/>
      <c r="E45" s="37"/>
      <c r="F45" s="38" t="n">
        <v>454</v>
      </c>
      <c r="G45" s="37" t="n">
        <v>438</v>
      </c>
      <c r="H45" s="38" t="n">
        <v>2</v>
      </c>
      <c r="I45" s="37" t="n">
        <v>0</v>
      </c>
      <c r="J45" s="38" t="n">
        <v>495</v>
      </c>
      <c r="K45" s="37" t="n">
        <v>429</v>
      </c>
      <c r="L45" s="38" t="n">
        <v>1</v>
      </c>
      <c r="M45" s="37" t="n">
        <v>1</v>
      </c>
      <c r="N45" s="38" t="n">
        <v>444</v>
      </c>
      <c r="O45" s="37" t="n">
        <v>429</v>
      </c>
      <c r="P45" s="38" t="n">
        <v>6</v>
      </c>
      <c r="Q45" s="37" t="n">
        <v>3</v>
      </c>
      <c r="R45" s="38" t="n">
        <v>437</v>
      </c>
      <c r="S45" s="37" t="n">
        <v>435</v>
      </c>
      <c r="T45" s="38" t="n">
        <v>1</v>
      </c>
      <c r="U45" s="37" t="n">
        <v>2</v>
      </c>
      <c r="V45" s="38" t="n">
        <v>401</v>
      </c>
      <c r="W45" s="37" t="n">
        <v>373</v>
      </c>
      <c r="X45" s="38" t="n">
        <v>2</v>
      </c>
      <c r="Y45" s="37" t="n">
        <v>4</v>
      </c>
      <c r="Z45" s="38" t="n">
        <v>2671</v>
      </c>
      <c r="AA45" s="37" t="n">
        <v>2489</v>
      </c>
      <c r="AB45" s="38" t="n">
        <v>12</v>
      </c>
      <c r="AC45" s="37" t="n">
        <v>10</v>
      </c>
      <c r="AD45" s="39" t="n">
        <v>5160</v>
      </c>
      <c r="AE45" s="40" t="n">
        <v>22</v>
      </c>
    </row>
    <row r="46" s="32" customFormat="true" ht="15" hidden="false" customHeight="true" outlineLevel="0" collapsed="false">
      <c r="A46" s="41" t="s">
        <v>17</v>
      </c>
      <c r="B46" s="42" t="n">
        <v>11965</v>
      </c>
      <c r="C46" s="43" t="n">
        <v>11247</v>
      </c>
      <c r="D46" s="44" t="n">
        <v>218</v>
      </c>
      <c r="E46" s="43" t="n">
        <v>116</v>
      </c>
      <c r="F46" s="44" t="n">
        <v>12648</v>
      </c>
      <c r="G46" s="43" t="n">
        <v>11950</v>
      </c>
      <c r="H46" s="44" t="n">
        <v>547</v>
      </c>
      <c r="I46" s="43" t="n">
        <v>433</v>
      </c>
      <c r="J46" s="44" t="n">
        <v>12115</v>
      </c>
      <c r="K46" s="43" t="n">
        <v>11446</v>
      </c>
      <c r="L46" s="44" t="n">
        <v>135</v>
      </c>
      <c r="M46" s="43" t="n">
        <v>102</v>
      </c>
      <c r="N46" s="44" t="n">
        <v>12044</v>
      </c>
      <c r="O46" s="43" t="n">
        <v>11326</v>
      </c>
      <c r="P46" s="44" t="n">
        <v>414</v>
      </c>
      <c r="Q46" s="43" t="n">
        <v>293</v>
      </c>
      <c r="R46" s="44" t="n">
        <v>11725</v>
      </c>
      <c r="S46" s="43" t="n">
        <v>11166</v>
      </c>
      <c r="T46" s="44" t="n">
        <v>116</v>
      </c>
      <c r="U46" s="43" t="n">
        <v>81</v>
      </c>
      <c r="V46" s="44" t="n">
        <v>11210</v>
      </c>
      <c r="W46" s="43" t="n">
        <v>10630</v>
      </c>
      <c r="X46" s="44" t="n">
        <v>346</v>
      </c>
      <c r="Y46" s="43" t="n">
        <v>274</v>
      </c>
      <c r="Z46" s="44" t="n">
        <v>71707</v>
      </c>
      <c r="AA46" s="43" t="n">
        <v>67765</v>
      </c>
      <c r="AB46" s="44" t="n">
        <v>1776</v>
      </c>
      <c r="AC46" s="43" t="n">
        <v>1299</v>
      </c>
      <c r="AD46" s="44" t="n">
        <v>139472</v>
      </c>
      <c r="AE46" s="45" t="n">
        <v>3075</v>
      </c>
    </row>
    <row r="47" s="32" customFormat="true" ht="15" hidden="false" customHeight="true" outlineLevel="0" collapsed="false">
      <c r="A47" s="35" t="s">
        <v>34</v>
      </c>
      <c r="B47" s="36"/>
      <c r="C47" s="37"/>
      <c r="D47" s="38"/>
      <c r="E47" s="37"/>
      <c r="F47" s="38"/>
      <c r="G47" s="37"/>
      <c r="H47" s="38"/>
      <c r="I47" s="37"/>
      <c r="J47" s="38"/>
      <c r="K47" s="37"/>
      <c r="L47" s="38"/>
      <c r="M47" s="37"/>
      <c r="N47" s="38"/>
      <c r="O47" s="37"/>
      <c r="P47" s="38"/>
      <c r="Q47" s="37"/>
      <c r="R47" s="38"/>
      <c r="S47" s="37"/>
      <c r="T47" s="38"/>
      <c r="U47" s="37"/>
      <c r="V47" s="38"/>
      <c r="W47" s="37"/>
      <c r="X47" s="38"/>
      <c r="Y47" s="37"/>
      <c r="Z47" s="38" t="n">
        <v>0</v>
      </c>
      <c r="AA47" s="37" t="n">
        <v>0</v>
      </c>
      <c r="AB47" s="38" t="n">
        <v>0</v>
      </c>
      <c r="AC47" s="37" t="n">
        <v>0</v>
      </c>
      <c r="AD47" s="39" t="n">
        <v>0</v>
      </c>
      <c r="AE47" s="40" t="n">
        <v>0</v>
      </c>
    </row>
    <row r="48" s="32" customFormat="true" ht="15" hidden="false" customHeight="true" outlineLevel="0" collapsed="false">
      <c r="A48" s="41" t="s">
        <v>24</v>
      </c>
      <c r="B48" s="46" t="n">
        <v>36733</v>
      </c>
      <c r="C48" s="47" t="n">
        <v>34593</v>
      </c>
      <c r="D48" s="39" t="n">
        <v>1002</v>
      </c>
      <c r="E48" s="47" t="n">
        <v>579</v>
      </c>
      <c r="F48" s="39" t="n">
        <v>39320</v>
      </c>
      <c r="G48" s="47" t="n">
        <v>36565</v>
      </c>
      <c r="H48" s="39" t="n">
        <v>2240</v>
      </c>
      <c r="I48" s="47" t="n">
        <v>1520</v>
      </c>
      <c r="J48" s="39" t="n">
        <v>37996</v>
      </c>
      <c r="K48" s="47" t="n">
        <v>35984</v>
      </c>
      <c r="L48" s="39" t="n">
        <v>637</v>
      </c>
      <c r="M48" s="47" t="n">
        <v>446</v>
      </c>
      <c r="N48" s="39" t="n">
        <v>38266</v>
      </c>
      <c r="O48" s="47" t="n">
        <v>35661</v>
      </c>
      <c r="P48" s="39" t="n">
        <v>1470</v>
      </c>
      <c r="Q48" s="47" t="n">
        <v>1024</v>
      </c>
      <c r="R48" s="39" t="n">
        <v>37022</v>
      </c>
      <c r="S48" s="47" t="n">
        <v>35043</v>
      </c>
      <c r="T48" s="39" t="n">
        <v>529</v>
      </c>
      <c r="U48" s="47" t="n">
        <v>325</v>
      </c>
      <c r="V48" s="39" t="n">
        <v>35873</v>
      </c>
      <c r="W48" s="47" t="n">
        <v>33516</v>
      </c>
      <c r="X48" s="39" t="n">
        <v>1510</v>
      </c>
      <c r="Y48" s="47" t="n">
        <v>1071</v>
      </c>
      <c r="Z48" s="39" t="n">
        <v>225210</v>
      </c>
      <c r="AA48" s="47" t="n">
        <v>211362</v>
      </c>
      <c r="AB48" s="39" t="n">
        <v>7388</v>
      </c>
      <c r="AC48" s="47" t="n">
        <v>4965</v>
      </c>
      <c r="AD48" s="39" t="n">
        <v>436572</v>
      </c>
      <c r="AE48" s="40" t="n">
        <v>12353</v>
      </c>
    </row>
    <row r="49" s="32" customFormat="true" ht="15" hidden="false" customHeight="true" outlineLevel="0" collapsed="false">
      <c r="A49" s="41" t="s">
        <v>25</v>
      </c>
      <c r="B49" s="46" t="n">
        <v>9251</v>
      </c>
      <c r="C49" s="47" t="n">
        <v>8960</v>
      </c>
      <c r="D49" s="39" t="n">
        <v>112</v>
      </c>
      <c r="E49" s="47" t="n">
        <v>62</v>
      </c>
      <c r="F49" s="39" t="n">
        <v>9448</v>
      </c>
      <c r="G49" s="47" t="n">
        <v>9154</v>
      </c>
      <c r="H49" s="39" t="n">
        <v>328</v>
      </c>
      <c r="I49" s="47" t="n">
        <v>228</v>
      </c>
      <c r="J49" s="39" t="n">
        <v>9472</v>
      </c>
      <c r="K49" s="47" t="n">
        <v>9147</v>
      </c>
      <c r="L49" s="39" t="n">
        <v>79</v>
      </c>
      <c r="M49" s="47" t="n">
        <v>56</v>
      </c>
      <c r="N49" s="39" t="n">
        <v>9348</v>
      </c>
      <c r="O49" s="47" t="n">
        <v>9294</v>
      </c>
      <c r="P49" s="39" t="n">
        <v>317</v>
      </c>
      <c r="Q49" s="47" t="n">
        <v>208</v>
      </c>
      <c r="R49" s="39" t="n">
        <v>9367</v>
      </c>
      <c r="S49" s="47" t="n">
        <v>9314</v>
      </c>
      <c r="T49" s="39" t="n">
        <v>103</v>
      </c>
      <c r="U49" s="47" t="n">
        <v>46</v>
      </c>
      <c r="V49" s="39" t="n">
        <v>9407</v>
      </c>
      <c r="W49" s="47" t="n">
        <v>9225</v>
      </c>
      <c r="X49" s="39" t="n">
        <v>365</v>
      </c>
      <c r="Y49" s="47" t="n">
        <v>253</v>
      </c>
      <c r="Z49" s="39" t="n">
        <v>56293</v>
      </c>
      <c r="AA49" s="47" t="n">
        <v>55094</v>
      </c>
      <c r="AB49" s="39" t="n">
        <v>1304</v>
      </c>
      <c r="AC49" s="47" t="n">
        <v>853</v>
      </c>
      <c r="AD49" s="39" t="n">
        <v>111387</v>
      </c>
      <c r="AE49" s="40" t="n">
        <v>2157</v>
      </c>
    </row>
    <row r="50" s="32" customFormat="true" ht="15" hidden="false" customHeight="true" outlineLevel="0" collapsed="false">
      <c r="A50" s="41" t="s">
        <v>26</v>
      </c>
      <c r="B50" s="46" t="n">
        <v>1321</v>
      </c>
      <c r="C50" s="47" t="n">
        <v>1195</v>
      </c>
      <c r="D50" s="39" t="n">
        <v>2</v>
      </c>
      <c r="E50" s="47" t="n">
        <v>2</v>
      </c>
      <c r="F50" s="39" t="n">
        <v>1364</v>
      </c>
      <c r="G50" s="47" t="n">
        <v>1332</v>
      </c>
      <c r="H50" s="39" t="n">
        <v>6</v>
      </c>
      <c r="I50" s="47" t="n">
        <v>3</v>
      </c>
      <c r="J50" s="39" t="n">
        <v>1353</v>
      </c>
      <c r="K50" s="47" t="n">
        <v>1307</v>
      </c>
      <c r="L50" s="39" t="n">
        <v>2</v>
      </c>
      <c r="M50" s="47" t="n">
        <v>1</v>
      </c>
      <c r="N50" s="39" t="n">
        <v>1343</v>
      </c>
      <c r="O50" s="47" t="n">
        <v>1369</v>
      </c>
      <c r="P50" s="39" t="n">
        <v>11</v>
      </c>
      <c r="Q50" s="47" t="n">
        <v>10</v>
      </c>
      <c r="R50" s="39" t="n">
        <v>1343</v>
      </c>
      <c r="S50" s="47" t="n">
        <v>1301</v>
      </c>
      <c r="T50" s="39" t="n">
        <v>3</v>
      </c>
      <c r="U50" s="47" t="n">
        <v>3</v>
      </c>
      <c r="V50" s="39" t="n">
        <v>1267</v>
      </c>
      <c r="W50" s="47" t="n">
        <v>1220</v>
      </c>
      <c r="X50" s="39" t="n">
        <v>8</v>
      </c>
      <c r="Y50" s="47" t="n">
        <v>8</v>
      </c>
      <c r="Z50" s="39" t="n">
        <v>7991</v>
      </c>
      <c r="AA50" s="47" t="n">
        <v>7724</v>
      </c>
      <c r="AB50" s="39" t="n">
        <v>32</v>
      </c>
      <c r="AC50" s="47" t="n">
        <v>27</v>
      </c>
      <c r="AD50" s="39" t="n">
        <v>15715</v>
      </c>
      <c r="AE50" s="40" t="n">
        <v>59</v>
      </c>
    </row>
    <row r="51" s="32" customFormat="true" ht="15" hidden="false" customHeight="true" outlineLevel="0" collapsed="false">
      <c r="A51" s="48" t="s">
        <v>17</v>
      </c>
      <c r="B51" s="49" t="n">
        <v>47305</v>
      </c>
      <c r="C51" s="50" t="n">
        <v>44748</v>
      </c>
      <c r="D51" s="51" t="n">
        <v>1116</v>
      </c>
      <c r="E51" s="50" t="n">
        <v>643</v>
      </c>
      <c r="F51" s="51" t="n">
        <v>50132</v>
      </c>
      <c r="G51" s="50" t="n">
        <v>47051</v>
      </c>
      <c r="H51" s="51" t="n">
        <v>2574</v>
      </c>
      <c r="I51" s="50" t="n">
        <v>1751</v>
      </c>
      <c r="J51" s="51" t="n">
        <v>48821</v>
      </c>
      <c r="K51" s="50" t="n">
        <v>46438</v>
      </c>
      <c r="L51" s="51" t="n">
        <v>718</v>
      </c>
      <c r="M51" s="50" t="n">
        <v>503</v>
      </c>
      <c r="N51" s="51" t="n">
        <v>48957</v>
      </c>
      <c r="O51" s="50" t="n">
        <v>46324</v>
      </c>
      <c r="P51" s="51" t="n">
        <v>1798</v>
      </c>
      <c r="Q51" s="50" t="n">
        <v>1242</v>
      </c>
      <c r="R51" s="51" t="n">
        <v>47732</v>
      </c>
      <c r="S51" s="50" t="n">
        <v>45658</v>
      </c>
      <c r="T51" s="51" t="n">
        <v>635</v>
      </c>
      <c r="U51" s="50" t="n">
        <v>374</v>
      </c>
      <c r="V51" s="51" t="n">
        <v>46547</v>
      </c>
      <c r="W51" s="50" t="n">
        <v>43961</v>
      </c>
      <c r="X51" s="51" t="n">
        <v>1883</v>
      </c>
      <c r="Y51" s="50" t="n">
        <v>1332</v>
      </c>
      <c r="Z51" s="51" t="n">
        <v>289494</v>
      </c>
      <c r="AA51" s="50" t="n">
        <v>274180</v>
      </c>
      <c r="AB51" s="51" t="n">
        <v>8724</v>
      </c>
      <c r="AC51" s="50" t="n">
        <v>5845</v>
      </c>
      <c r="AD51" s="51" t="n">
        <v>563674</v>
      </c>
      <c r="AE51" s="52" t="n">
        <v>14569</v>
      </c>
    </row>
    <row r="52" customFormat="false" ht="15" hidden="false" customHeight="true" outlineLevel="0" collapsed="false">
      <c r="E52" s="53"/>
    </row>
    <row r="53" customFormat="false" ht="15" hidden="false" customHeight="true" outlineLevel="0" collapsed="false">
      <c r="A53" s="54" t="s">
        <v>35</v>
      </c>
      <c r="B53" s="54"/>
      <c r="C53" s="54"/>
      <c r="D53" s="54"/>
      <c r="E53" s="54"/>
      <c r="F53" s="54"/>
      <c r="G53" s="54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6"/>
      <c r="AD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46"/>
      <c r="AD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46"/>
      <c r="AC57" s="46"/>
      <c r="AD57" s="46"/>
    </row>
  </sheetData>
  <mergeCells count="27">
    <mergeCell ref="A1:AE1"/>
    <mergeCell ref="A4:A6"/>
    <mergeCell ref="B4:E4"/>
    <mergeCell ref="F4:I4"/>
    <mergeCell ref="J4:M4"/>
    <mergeCell ref="N4:Q4"/>
    <mergeCell ref="R4:U4"/>
    <mergeCell ref="V4:Y4"/>
    <mergeCell ref="Z4:AC4"/>
    <mergeCell ref="AD4:AE4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D6"/>
    <mergeCell ref="AE5:AE6"/>
    <mergeCell ref="A53:G53"/>
  </mergeCells>
  <hyperlinks>
    <hyperlink ref="A3" location="Índice!A1" display="Volver al Índice"/>
  </hyperlink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S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10" min="2" style="0" width="8.7"/>
  </cols>
  <sheetData>
    <row r="1" s="22" customFormat="true" ht="20.1" hidden="false" customHeight="true" outlineLevel="0" collapsed="false">
      <c r="A1" s="21" t="s">
        <v>7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</row>
    <row r="2" customFormat="false" ht="9.75" hidden="false" customHeight="true" outlineLevel="0" collapsed="false">
      <c r="A2" s="23"/>
      <c r="B2" s="24"/>
      <c r="C2" s="25"/>
      <c r="D2" s="24"/>
      <c r="E2" s="24"/>
      <c r="F2" s="25"/>
      <c r="G2" s="24"/>
      <c r="H2" s="24"/>
      <c r="I2" s="25"/>
      <c r="J2" s="24"/>
    </row>
    <row r="3" customFormat="false" ht="11.25" hidden="false" customHeight="true" outlineLevel="0" collapsed="false">
      <c r="A3" s="26" t="s">
        <v>10</v>
      </c>
      <c r="B3" s="24"/>
      <c r="C3" s="25"/>
      <c r="D3" s="24"/>
      <c r="E3" s="24"/>
      <c r="F3" s="25"/>
      <c r="G3" s="24"/>
      <c r="H3" s="24"/>
      <c r="I3" s="25"/>
      <c r="J3" s="24"/>
    </row>
    <row r="4" s="55" customFormat="true" ht="20.1" hidden="false" customHeight="true" outlineLevel="0" collapsed="false">
      <c r="A4" s="27" t="s">
        <v>1</v>
      </c>
      <c r="B4" s="28" t="s">
        <v>11</v>
      </c>
      <c r="C4" s="28"/>
      <c r="D4" s="28"/>
      <c r="E4" s="30" t="s">
        <v>12</v>
      </c>
      <c r="F4" s="30"/>
      <c r="G4" s="30"/>
      <c r="H4" s="28" t="s">
        <v>13</v>
      </c>
      <c r="I4" s="28"/>
      <c r="J4" s="28"/>
      <c r="K4" s="30" t="s">
        <v>14</v>
      </c>
      <c r="L4" s="30"/>
      <c r="M4" s="30"/>
      <c r="N4" s="28" t="s">
        <v>15</v>
      </c>
      <c r="O4" s="28"/>
      <c r="P4" s="28"/>
      <c r="Q4" s="30" t="s">
        <v>16</v>
      </c>
      <c r="R4" s="30"/>
      <c r="S4" s="30"/>
    </row>
    <row r="5" customFormat="false" ht="15" hidden="false" customHeight="true" outlineLevel="0" collapsed="false">
      <c r="A5" s="27"/>
      <c r="B5" s="33" t="s">
        <v>21</v>
      </c>
      <c r="C5" s="33" t="s">
        <v>22</v>
      </c>
      <c r="D5" s="33" t="s">
        <v>17</v>
      </c>
      <c r="E5" s="34" t="s">
        <v>21</v>
      </c>
      <c r="F5" s="34" t="s">
        <v>22</v>
      </c>
      <c r="G5" s="34" t="s">
        <v>17</v>
      </c>
      <c r="H5" s="33" t="s">
        <v>21</v>
      </c>
      <c r="I5" s="33" t="s">
        <v>22</v>
      </c>
      <c r="J5" s="33" t="s">
        <v>17</v>
      </c>
      <c r="K5" s="34" t="s">
        <v>21</v>
      </c>
      <c r="L5" s="34" t="s">
        <v>22</v>
      </c>
      <c r="M5" s="34" t="s">
        <v>17</v>
      </c>
      <c r="N5" s="33" t="s">
        <v>21</v>
      </c>
      <c r="O5" s="33" t="s">
        <v>22</v>
      </c>
      <c r="P5" s="33" t="s">
        <v>17</v>
      </c>
      <c r="Q5" s="34" t="s">
        <v>21</v>
      </c>
      <c r="R5" s="34" t="s">
        <v>22</v>
      </c>
      <c r="S5" s="34" t="s">
        <v>17</v>
      </c>
    </row>
    <row r="6" s="32" customFormat="true" ht="14.1" hidden="false" customHeight="true" outlineLevel="0" collapsed="false">
      <c r="A6" s="56" t="s">
        <v>36</v>
      </c>
      <c r="B6" s="57"/>
      <c r="C6" s="57"/>
      <c r="D6" s="58"/>
      <c r="E6" s="59"/>
      <c r="F6" s="60"/>
      <c r="G6" s="58"/>
      <c r="H6" s="61"/>
      <c r="I6" s="60"/>
      <c r="J6" s="58"/>
      <c r="K6" s="57"/>
      <c r="L6" s="57"/>
      <c r="M6" s="58"/>
      <c r="N6" s="61"/>
      <c r="O6" s="60"/>
      <c r="P6" s="58"/>
      <c r="Q6" s="61"/>
      <c r="R6" s="60"/>
      <c r="S6" s="62"/>
    </row>
    <row r="7" s="32" customFormat="true" ht="14.1" hidden="false" customHeight="true" outlineLevel="0" collapsed="false">
      <c r="A7" s="63" t="s">
        <v>24</v>
      </c>
      <c r="B7" s="64" t="n">
        <v>0.9783</v>
      </c>
      <c r="C7" s="64" t="n">
        <v>0.9846</v>
      </c>
      <c r="D7" s="65" t="n">
        <v>0.9814</v>
      </c>
      <c r="E7" s="64" t="n">
        <v>0.9344</v>
      </c>
      <c r="F7" s="64" t="n">
        <v>0.9608</v>
      </c>
      <c r="G7" s="65" t="n">
        <v>0.9473</v>
      </c>
      <c r="H7" s="64" t="n">
        <v>0.9871</v>
      </c>
      <c r="I7" s="64" t="n">
        <v>0.9918</v>
      </c>
      <c r="J7" s="65" t="n">
        <v>0.9894</v>
      </c>
      <c r="K7" s="64" t="n">
        <v>0.961</v>
      </c>
      <c r="L7" s="64" t="n">
        <v>0.9755</v>
      </c>
      <c r="M7" s="65" t="n">
        <v>0.9681</v>
      </c>
      <c r="N7" s="64" t="n">
        <v>0.9885</v>
      </c>
      <c r="O7" s="64" t="n">
        <v>0.9903</v>
      </c>
      <c r="P7" s="65" t="n">
        <v>0.9894</v>
      </c>
      <c r="Q7" s="64" t="n">
        <v>0.965</v>
      </c>
      <c r="R7" s="64" t="n">
        <v>0.9706</v>
      </c>
      <c r="S7" s="66" t="n">
        <v>0.9677</v>
      </c>
    </row>
    <row r="8" s="32" customFormat="true" ht="14.1" hidden="false" customHeight="true" outlineLevel="0" collapsed="false">
      <c r="A8" s="63" t="s">
        <v>37</v>
      </c>
      <c r="B8" s="64" t="n">
        <v>0.9948</v>
      </c>
      <c r="C8" s="64" t="n">
        <v>0.9975</v>
      </c>
      <c r="D8" s="65" t="n">
        <v>0.9962</v>
      </c>
      <c r="E8" s="64" t="n">
        <v>0.9786</v>
      </c>
      <c r="F8" s="64" t="n">
        <v>0.9699</v>
      </c>
      <c r="G8" s="65" t="n">
        <v>0.9744</v>
      </c>
      <c r="H8" s="64" t="n">
        <v>1</v>
      </c>
      <c r="I8" s="64" t="n">
        <v>0.9974</v>
      </c>
      <c r="J8" s="65" t="n">
        <v>0.9987</v>
      </c>
      <c r="K8" s="64" t="n">
        <v>0.9651</v>
      </c>
      <c r="L8" s="64" t="n">
        <v>0.9854</v>
      </c>
      <c r="M8" s="65" t="n">
        <v>0.9754</v>
      </c>
      <c r="N8" s="64" t="n">
        <v>0.9975</v>
      </c>
      <c r="O8" s="64" t="n">
        <v>1</v>
      </c>
      <c r="P8" s="65" t="n">
        <v>0.9987</v>
      </c>
      <c r="Q8" s="64" t="n">
        <v>0.9618</v>
      </c>
      <c r="R8" s="64" t="n">
        <v>0.9623</v>
      </c>
      <c r="S8" s="66" t="n">
        <v>0.9621</v>
      </c>
    </row>
    <row r="9" s="32" customFormat="true" ht="14.1" hidden="false" customHeight="true" outlineLevel="0" collapsed="false">
      <c r="A9" s="63" t="s">
        <v>38</v>
      </c>
      <c r="B9" s="64" t="n">
        <v>1</v>
      </c>
      <c r="C9" s="64" t="n">
        <v>1</v>
      </c>
      <c r="D9" s="65" t="n">
        <v>1</v>
      </c>
      <c r="E9" s="64" t="n">
        <v>0.9939</v>
      </c>
      <c r="F9" s="64" t="n">
        <v>1</v>
      </c>
      <c r="G9" s="65" t="n">
        <v>0.9967</v>
      </c>
      <c r="H9" s="64" t="n">
        <v>1</v>
      </c>
      <c r="I9" s="64" t="n">
        <v>1</v>
      </c>
      <c r="J9" s="65" t="n">
        <v>1</v>
      </c>
      <c r="K9" s="64" t="n">
        <v>1</v>
      </c>
      <c r="L9" s="64" t="n">
        <v>1</v>
      </c>
      <c r="M9" s="65" t="n">
        <v>1</v>
      </c>
      <c r="N9" s="64" t="n">
        <v>1</v>
      </c>
      <c r="O9" s="64" t="n">
        <v>1</v>
      </c>
      <c r="P9" s="65" t="n">
        <v>1</v>
      </c>
      <c r="Q9" s="64" t="n">
        <v>1</v>
      </c>
      <c r="R9" s="64" t="n">
        <v>1</v>
      </c>
      <c r="S9" s="66" t="n">
        <v>1</v>
      </c>
    </row>
    <row r="10" s="32" customFormat="true" ht="14.1" hidden="false" customHeight="true" outlineLevel="0" collapsed="false">
      <c r="A10" s="63" t="s">
        <v>17</v>
      </c>
      <c r="B10" s="67" t="n">
        <v>0.9805</v>
      </c>
      <c r="C10" s="67" t="n">
        <v>0.9865</v>
      </c>
      <c r="D10" s="68" t="n">
        <v>0.9834</v>
      </c>
      <c r="E10" s="67" t="n">
        <v>0.9405</v>
      </c>
      <c r="F10" s="67" t="n">
        <v>0.9629</v>
      </c>
      <c r="G10" s="68" t="n">
        <v>0.9514</v>
      </c>
      <c r="H10" s="67" t="n">
        <v>0.9887</v>
      </c>
      <c r="I10" s="67" t="n">
        <v>0.9927</v>
      </c>
      <c r="J10" s="68" t="n">
        <v>0.9907</v>
      </c>
      <c r="K10" s="67" t="n">
        <v>0.9625</v>
      </c>
      <c r="L10" s="67" t="n">
        <v>0.9776</v>
      </c>
      <c r="M10" s="68" t="n">
        <v>0.9699</v>
      </c>
      <c r="N10" s="67" t="n">
        <v>0.9898</v>
      </c>
      <c r="O10" s="67" t="n">
        <v>0.9916</v>
      </c>
      <c r="P10" s="68" t="n">
        <v>0.9907</v>
      </c>
      <c r="Q10" s="67" t="n">
        <v>0.9659</v>
      </c>
      <c r="R10" s="67" t="n">
        <v>0.9708</v>
      </c>
      <c r="S10" s="69" t="n">
        <v>0.9683</v>
      </c>
    </row>
    <row r="11" s="32" customFormat="true" ht="14.1" hidden="false" customHeight="true" outlineLevel="0" collapsed="false">
      <c r="A11" s="56" t="s">
        <v>39</v>
      </c>
      <c r="B11" s="64"/>
      <c r="C11" s="64"/>
      <c r="D11" s="65"/>
      <c r="E11" s="64"/>
      <c r="F11" s="64"/>
      <c r="G11" s="65"/>
      <c r="H11" s="64"/>
      <c r="I11" s="64"/>
      <c r="J11" s="65"/>
      <c r="K11" s="64"/>
      <c r="L11" s="64"/>
      <c r="M11" s="65"/>
      <c r="N11" s="64"/>
      <c r="O11" s="64"/>
      <c r="P11" s="70"/>
      <c r="Q11" s="71"/>
      <c r="R11" s="64"/>
      <c r="S11" s="66"/>
    </row>
    <row r="12" s="32" customFormat="true" ht="14.1" hidden="false" customHeight="true" outlineLevel="0" collapsed="false">
      <c r="A12" s="63" t="s">
        <v>24</v>
      </c>
      <c r="B12" s="64" t="n">
        <v>0.9676</v>
      </c>
      <c r="C12" s="64" t="n">
        <v>0.9793</v>
      </c>
      <c r="D12" s="65" t="n">
        <v>0.9733</v>
      </c>
      <c r="E12" s="64" t="n">
        <v>0.9499</v>
      </c>
      <c r="F12" s="64" t="n">
        <v>0.9671</v>
      </c>
      <c r="G12" s="65" t="n">
        <v>0.9581</v>
      </c>
      <c r="H12" s="64" t="n">
        <v>0.9826</v>
      </c>
      <c r="I12" s="64" t="n">
        <v>0.9861</v>
      </c>
      <c r="J12" s="65" t="n">
        <v>0.9843</v>
      </c>
      <c r="K12" s="64" t="n">
        <v>0.967</v>
      </c>
      <c r="L12" s="64" t="n">
        <v>0.974</v>
      </c>
      <c r="M12" s="65" t="n">
        <v>0.9703</v>
      </c>
      <c r="N12" s="64" t="n">
        <v>0.9825</v>
      </c>
      <c r="O12" s="64" t="n">
        <v>0.9912</v>
      </c>
      <c r="P12" s="70" t="n">
        <v>0.9867</v>
      </c>
      <c r="Q12" s="71" t="n">
        <v>0.9596</v>
      </c>
      <c r="R12" s="64" t="n">
        <v>0.9737</v>
      </c>
      <c r="S12" s="66" t="n">
        <v>0.9662</v>
      </c>
    </row>
    <row r="13" s="32" customFormat="true" ht="14.1" hidden="false" customHeight="true" outlineLevel="0" collapsed="false">
      <c r="A13" s="63" t="s">
        <v>37</v>
      </c>
      <c r="B13" s="64" t="n">
        <v>0.9816</v>
      </c>
      <c r="C13" s="64" t="n">
        <v>0.9906</v>
      </c>
      <c r="D13" s="65" t="n">
        <v>0.986</v>
      </c>
      <c r="E13" s="64" t="n">
        <v>0.971</v>
      </c>
      <c r="F13" s="64" t="n">
        <v>0.98</v>
      </c>
      <c r="G13" s="65" t="n">
        <v>0.9754</v>
      </c>
      <c r="H13" s="64" t="n">
        <v>0.9901</v>
      </c>
      <c r="I13" s="64" t="n">
        <v>0.9923</v>
      </c>
      <c r="J13" s="65" t="n">
        <v>0.9912</v>
      </c>
      <c r="K13" s="64" t="n">
        <v>0.9685</v>
      </c>
      <c r="L13" s="64" t="n">
        <v>0.978</v>
      </c>
      <c r="M13" s="65" t="n">
        <v>0.9733</v>
      </c>
      <c r="N13" s="64" t="n">
        <v>0.9923</v>
      </c>
      <c r="O13" s="64" t="n">
        <v>0.9948</v>
      </c>
      <c r="P13" s="70" t="n">
        <v>0.9936</v>
      </c>
      <c r="Q13" s="71" t="n">
        <v>0.9722</v>
      </c>
      <c r="R13" s="64" t="n">
        <v>0.9759</v>
      </c>
      <c r="S13" s="66" t="n">
        <v>0.974</v>
      </c>
    </row>
    <row r="14" s="32" customFormat="true" ht="14.1" hidden="false" customHeight="true" outlineLevel="0" collapsed="false">
      <c r="A14" s="63" t="s">
        <v>38</v>
      </c>
      <c r="B14" s="64" t="n">
        <v>1</v>
      </c>
      <c r="C14" s="64" t="n">
        <v>1</v>
      </c>
      <c r="D14" s="65" t="n">
        <v>1</v>
      </c>
      <c r="E14" s="64" t="n">
        <v>0.9882</v>
      </c>
      <c r="F14" s="64" t="n">
        <v>0.9939</v>
      </c>
      <c r="G14" s="65" t="n">
        <v>0.991</v>
      </c>
      <c r="H14" s="64" t="n">
        <v>1</v>
      </c>
      <c r="I14" s="64" t="n">
        <v>1</v>
      </c>
      <c r="J14" s="65" t="n">
        <v>1</v>
      </c>
      <c r="K14" s="64" t="n">
        <v>0.9944</v>
      </c>
      <c r="L14" s="64" t="n">
        <v>0.9951</v>
      </c>
      <c r="M14" s="65" t="n">
        <v>0.9948</v>
      </c>
      <c r="N14" s="64" t="n">
        <v>0.9941</v>
      </c>
      <c r="O14" s="64" t="n">
        <v>1</v>
      </c>
      <c r="P14" s="70" t="n">
        <v>0.997</v>
      </c>
      <c r="Q14" s="71" t="n">
        <v>0.9946</v>
      </c>
      <c r="R14" s="64" t="n">
        <v>1</v>
      </c>
      <c r="S14" s="66" t="n">
        <v>0.9971</v>
      </c>
    </row>
    <row r="15" s="32" customFormat="true" ht="14.1" hidden="false" customHeight="true" outlineLevel="0" collapsed="false">
      <c r="A15" s="63" t="s">
        <v>17</v>
      </c>
      <c r="B15" s="67" t="n">
        <v>0.9713</v>
      </c>
      <c r="C15" s="67" t="n">
        <v>0.9823</v>
      </c>
      <c r="D15" s="68" t="n">
        <v>0.9766</v>
      </c>
      <c r="E15" s="67" t="n">
        <v>0.955</v>
      </c>
      <c r="F15" s="67" t="n">
        <v>0.9704</v>
      </c>
      <c r="G15" s="68" t="n">
        <v>0.9624</v>
      </c>
      <c r="H15" s="67" t="n">
        <v>0.9844</v>
      </c>
      <c r="I15" s="67" t="n">
        <v>0.9878</v>
      </c>
      <c r="J15" s="68" t="n">
        <v>0.9861</v>
      </c>
      <c r="K15" s="67" t="n">
        <v>0.9679</v>
      </c>
      <c r="L15" s="67" t="n">
        <v>0.9754</v>
      </c>
      <c r="M15" s="68" t="n">
        <v>0.9715</v>
      </c>
      <c r="N15" s="67" t="n">
        <v>0.9848</v>
      </c>
      <c r="O15" s="67" t="n">
        <v>0.9922</v>
      </c>
      <c r="P15" s="72" t="n">
        <v>0.9884</v>
      </c>
      <c r="Q15" s="73" t="n">
        <v>0.9631</v>
      </c>
      <c r="R15" s="67" t="n">
        <v>0.9748</v>
      </c>
      <c r="S15" s="69" t="n">
        <v>0.9687</v>
      </c>
    </row>
    <row r="16" s="32" customFormat="true" ht="14.1" hidden="false" customHeight="true" outlineLevel="0" collapsed="false">
      <c r="A16" s="56" t="s">
        <v>40</v>
      </c>
      <c r="B16" s="64"/>
      <c r="C16" s="64"/>
      <c r="D16" s="65"/>
      <c r="E16" s="64"/>
      <c r="F16" s="64"/>
      <c r="G16" s="65"/>
      <c r="H16" s="64"/>
      <c r="I16" s="64"/>
      <c r="J16" s="65"/>
      <c r="K16" s="64"/>
      <c r="L16" s="64"/>
      <c r="M16" s="65"/>
      <c r="N16" s="64"/>
      <c r="O16" s="64"/>
      <c r="P16" s="70"/>
      <c r="Q16" s="71"/>
      <c r="R16" s="64"/>
      <c r="S16" s="66"/>
    </row>
    <row r="17" s="32" customFormat="true" ht="14.1" hidden="false" customHeight="true" outlineLevel="0" collapsed="false">
      <c r="A17" s="63" t="s">
        <v>24</v>
      </c>
      <c r="B17" s="64" t="n">
        <v>0.9726</v>
      </c>
      <c r="C17" s="64" t="n">
        <v>0.9796</v>
      </c>
      <c r="D17" s="65" t="n">
        <v>0.976</v>
      </c>
      <c r="E17" s="64" t="n">
        <v>0.9481</v>
      </c>
      <c r="F17" s="64" t="n">
        <v>0.959</v>
      </c>
      <c r="G17" s="65" t="n">
        <v>0.9533</v>
      </c>
      <c r="H17" s="64" t="n">
        <v>0.9827</v>
      </c>
      <c r="I17" s="64" t="n">
        <v>0.9876</v>
      </c>
      <c r="J17" s="65" t="n">
        <v>0.985</v>
      </c>
      <c r="K17" s="64" t="n">
        <v>0.9633</v>
      </c>
      <c r="L17" s="64" t="n">
        <v>0.9708</v>
      </c>
      <c r="M17" s="65" t="n">
        <v>0.9669</v>
      </c>
      <c r="N17" s="64" t="n">
        <v>0.9868</v>
      </c>
      <c r="O17" s="64" t="n">
        <v>0.9936</v>
      </c>
      <c r="P17" s="70" t="n">
        <v>0.99</v>
      </c>
      <c r="Q17" s="71" t="n">
        <v>0.9513</v>
      </c>
      <c r="R17" s="64" t="n">
        <v>0.9614</v>
      </c>
      <c r="S17" s="66" t="n">
        <v>0.9562</v>
      </c>
    </row>
    <row r="18" s="32" customFormat="true" ht="14.1" hidden="false" customHeight="true" outlineLevel="0" collapsed="false">
      <c r="A18" s="63" t="s">
        <v>37</v>
      </c>
      <c r="B18" s="64" t="n">
        <v>0.9917</v>
      </c>
      <c r="C18" s="64" t="n">
        <v>0.9947</v>
      </c>
      <c r="D18" s="65" t="n">
        <v>0.9932</v>
      </c>
      <c r="E18" s="64" t="n">
        <v>0.9724</v>
      </c>
      <c r="F18" s="64" t="n">
        <v>0.978</v>
      </c>
      <c r="G18" s="65" t="n">
        <v>0.9751</v>
      </c>
      <c r="H18" s="64" t="n">
        <v>0.994</v>
      </c>
      <c r="I18" s="64" t="n">
        <v>0.9968</v>
      </c>
      <c r="J18" s="65" t="n">
        <v>0.9954</v>
      </c>
      <c r="K18" s="64" t="n">
        <v>0.942</v>
      </c>
      <c r="L18" s="64" t="n">
        <v>0.9654</v>
      </c>
      <c r="M18" s="65" t="n">
        <v>0.9534</v>
      </c>
      <c r="N18" s="64" t="n">
        <v>0.9929</v>
      </c>
      <c r="O18" s="64" t="n">
        <v>0.9949</v>
      </c>
      <c r="P18" s="70" t="n">
        <v>0.9939</v>
      </c>
      <c r="Q18" s="71" t="n">
        <v>0.9583</v>
      </c>
      <c r="R18" s="64" t="n">
        <v>0.9622</v>
      </c>
      <c r="S18" s="66" t="n">
        <v>0.9602</v>
      </c>
    </row>
    <row r="19" s="32" customFormat="true" ht="14.1" hidden="false" customHeight="true" outlineLevel="0" collapsed="false">
      <c r="A19" s="63" t="s">
        <v>38</v>
      </c>
      <c r="B19" s="64" t="n">
        <v>1</v>
      </c>
      <c r="C19" s="64" t="n">
        <v>1</v>
      </c>
      <c r="D19" s="65" t="n">
        <v>1</v>
      </c>
      <c r="E19" s="64" t="n">
        <v>1</v>
      </c>
      <c r="F19" s="64" t="n">
        <v>1</v>
      </c>
      <c r="G19" s="65" t="n">
        <v>1</v>
      </c>
      <c r="H19" s="64" t="n">
        <v>1</v>
      </c>
      <c r="I19" s="64" t="n">
        <v>1</v>
      </c>
      <c r="J19" s="65" t="n">
        <v>1</v>
      </c>
      <c r="K19" s="64" t="n">
        <v>0.9853</v>
      </c>
      <c r="L19" s="64" t="n">
        <v>1</v>
      </c>
      <c r="M19" s="65" t="n">
        <v>0.9922</v>
      </c>
      <c r="N19" s="64" t="n">
        <v>1</v>
      </c>
      <c r="O19" s="64" t="n">
        <v>1</v>
      </c>
      <c r="P19" s="70" t="n">
        <v>1</v>
      </c>
      <c r="Q19" s="71" t="n">
        <v>0.9836</v>
      </c>
      <c r="R19" s="64" t="n">
        <v>1</v>
      </c>
      <c r="S19" s="66" t="n">
        <v>0.9919</v>
      </c>
    </row>
    <row r="20" s="32" customFormat="true" ht="14.1" hidden="false" customHeight="true" outlineLevel="0" collapsed="false">
      <c r="A20" s="63" t="s">
        <v>17</v>
      </c>
      <c r="B20" s="67" t="n">
        <v>0.9774</v>
      </c>
      <c r="C20" s="67" t="n">
        <v>0.9835</v>
      </c>
      <c r="D20" s="68" t="n">
        <v>0.9803</v>
      </c>
      <c r="E20" s="67" t="n">
        <v>0.9544</v>
      </c>
      <c r="F20" s="67" t="n">
        <v>0.964</v>
      </c>
      <c r="G20" s="68" t="n">
        <v>0.959</v>
      </c>
      <c r="H20" s="67" t="n">
        <v>0.9856</v>
      </c>
      <c r="I20" s="67" t="n">
        <v>0.9899</v>
      </c>
      <c r="J20" s="68" t="n">
        <v>0.9877</v>
      </c>
      <c r="K20" s="67" t="n">
        <v>0.9587</v>
      </c>
      <c r="L20" s="67" t="n">
        <v>0.97</v>
      </c>
      <c r="M20" s="68" t="n">
        <v>0.9642</v>
      </c>
      <c r="N20" s="67" t="n">
        <v>0.9883</v>
      </c>
      <c r="O20" s="67" t="n">
        <v>0.994</v>
      </c>
      <c r="P20" s="72" t="n">
        <v>0.9911</v>
      </c>
      <c r="Q20" s="73" t="n">
        <v>0.9534</v>
      </c>
      <c r="R20" s="67" t="n">
        <v>0.9622</v>
      </c>
      <c r="S20" s="69" t="n">
        <v>0.9577</v>
      </c>
    </row>
    <row r="21" s="32" customFormat="true" ht="14.1" hidden="false" customHeight="true" outlineLevel="0" collapsed="false">
      <c r="A21" s="56" t="s">
        <v>29</v>
      </c>
      <c r="B21" s="64"/>
      <c r="C21" s="64"/>
      <c r="D21" s="65"/>
      <c r="E21" s="64"/>
      <c r="F21" s="64"/>
      <c r="G21" s="65"/>
      <c r="H21" s="64"/>
      <c r="I21" s="64"/>
      <c r="J21" s="65"/>
      <c r="K21" s="64"/>
      <c r="L21" s="64"/>
      <c r="M21" s="65"/>
      <c r="N21" s="64"/>
      <c r="O21" s="64"/>
      <c r="P21" s="70"/>
      <c r="Q21" s="71"/>
      <c r="R21" s="64"/>
      <c r="S21" s="66"/>
    </row>
    <row r="22" s="32" customFormat="true" ht="14.1" hidden="false" customHeight="true" outlineLevel="0" collapsed="false">
      <c r="A22" s="63" t="s">
        <v>24</v>
      </c>
      <c r="B22" s="64" t="n">
        <v>0.9633</v>
      </c>
      <c r="C22" s="64" t="n">
        <v>0.9816</v>
      </c>
      <c r="D22" s="65" t="n">
        <v>0.9722</v>
      </c>
      <c r="E22" s="64" t="n">
        <v>0.9383</v>
      </c>
      <c r="F22" s="64" t="n">
        <v>0.9593</v>
      </c>
      <c r="G22" s="65" t="n">
        <v>0.9482</v>
      </c>
      <c r="H22" s="64" t="n">
        <v>0.984</v>
      </c>
      <c r="I22" s="64" t="n">
        <v>0.9873</v>
      </c>
      <c r="J22" s="65" t="n">
        <v>0.9856</v>
      </c>
      <c r="K22" s="64" t="n">
        <v>0.9687</v>
      </c>
      <c r="L22" s="64" t="n">
        <v>0.9722</v>
      </c>
      <c r="M22" s="65" t="n">
        <v>0.9704</v>
      </c>
      <c r="N22" s="64" t="n">
        <v>0.9908</v>
      </c>
      <c r="O22" s="64" t="n">
        <v>0.9918</v>
      </c>
      <c r="P22" s="70" t="n">
        <v>0.9913</v>
      </c>
      <c r="Q22" s="71" t="n">
        <v>0.9559</v>
      </c>
      <c r="R22" s="64" t="n">
        <v>0.9726</v>
      </c>
      <c r="S22" s="66" t="n">
        <v>0.964</v>
      </c>
    </row>
    <row r="23" s="32" customFormat="true" ht="14.1" hidden="false" customHeight="true" outlineLevel="0" collapsed="false">
      <c r="A23" s="63" t="s">
        <v>37</v>
      </c>
      <c r="B23" s="64" t="n">
        <v>0.9831</v>
      </c>
      <c r="C23" s="64" t="n">
        <v>0.9923</v>
      </c>
      <c r="D23" s="65" t="n">
        <v>0.9876</v>
      </c>
      <c r="E23" s="64" t="n">
        <v>0.9622</v>
      </c>
      <c r="F23" s="64" t="n">
        <v>0.9575</v>
      </c>
      <c r="G23" s="65" t="n">
        <v>0.9599</v>
      </c>
      <c r="H23" s="64" t="n">
        <v>0.9833</v>
      </c>
      <c r="I23" s="64" t="n">
        <v>0.9905</v>
      </c>
      <c r="J23" s="65" t="n">
        <v>0.9869</v>
      </c>
      <c r="K23" s="64" t="n">
        <v>0.9744</v>
      </c>
      <c r="L23" s="64" t="n">
        <v>0.9761</v>
      </c>
      <c r="M23" s="65" t="n">
        <v>0.9752</v>
      </c>
      <c r="N23" s="64" t="n">
        <v>0.9783</v>
      </c>
      <c r="O23" s="64" t="n">
        <v>0.9892</v>
      </c>
      <c r="P23" s="70" t="n">
        <v>0.9836</v>
      </c>
      <c r="Q23" s="71" t="n">
        <v>0.9529</v>
      </c>
      <c r="R23" s="64" t="n">
        <v>0.9686</v>
      </c>
      <c r="S23" s="66" t="n">
        <v>0.9608</v>
      </c>
    </row>
    <row r="24" s="32" customFormat="true" ht="14.1" hidden="false" customHeight="true" outlineLevel="0" collapsed="false">
      <c r="A24" s="63" t="s">
        <v>38</v>
      </c>
      <c r="B24" s="64" t="n">
        <v>0.9917</v>
      </c>
      <c r="C24" s="64" t="n">
        <v>0.9909</v>
      </c>
      <c r="D24" s="65" t="n">
        <v>0.9913</v>
      </c>
      <c r="E24" s="64" t="n">
        <v>1</v>
      </c>
      <c r="F24" s="64" t="n">
        <v>0.9929</v>
      </c>
      <c r="G24" s="65" t="n">
        <v>0.9965</v>
      </c>
      <c r="H24" s="64" t="n">
        <v>1</v>
      </c>
      <c r="I24" s="64" t="n">
        <v>1</v>
      </c>
      <c r="J24" s="65" t="n">
        <v>1</v>
      </c>
      <c r="K24" s="64" t="n">
        <v>0.9862</v>
      </c>
      <c r="L24" s="64" t="n">
        <v>1</v>
      </c>
      <c r="M24" s="65" t="n">
        <v>0.993</v>
      </c>
      <c r="N24" s="64" t="n">
        <v>1</v>
      </c>
      <c r="O24" s="64" t="n">
        <v>1</v>
      </c>
      <c r="P24" s="70" t="n">
        <v>1</v>
      </c>
      <c r="Q24" s="71" t="n">
        <v>1</v>
      </c>
      <c r="R24" s="64" t="n">
        <v>0.9925</v>
      </c>
      <c r="S24" s="66" t="n">
        <v>0.9963</v>
      </c>
    </row>
    <row r="25" s="32" customFormat="true" ht="14.1" hidden="false" customHeight="true" outlineLevel="0" collapsed="false">
      <c r="A25" s="63" t="s">
        <v>17</v>
      </c>
      <c r="B25" s="67" t="n">
        <v>0.9689</v>
      </c>
      <c r="C25" s="67" t="n">
        <v>0.9845</v>
      </c>
      <c r="D25" s="68" t="n">
        <v>0.9765</v>
      </c>
      <c r="E25" s="67" t="n">
        <v>0.9454</v>
      </c>
      <c r="F25" s="67" t="n">
        <v>0.9598</v>
      </c>
      <c r="G25" s="68" t="n">
        <v>0.9523</v>
      </c>
      <c r="H25" s="67" t="n">
        <v>0.9843</v>
      </c>
      <c r="I25" s="67" t="n">
        <v>0.9883</v>
      </c>
      <c r="J25" s="68" t="n">
        <v>0.9863</v>
      </c>
      <c r="K25" s="67" t="n">
        <v>0.9705</v>
      </c>
      <c r="L25" s="67" t="n">
        <v>0.9739</v>
      </c>
      <c r="M25" s="68" t="n">
        <v>0.9722</v>
      </c>
      <c r="N25" s="67" t="n">
        <v>0.9879</v>
      </c>
      <c r="O25" s="67" t="n">
        <v>0.9914</v>
      </c>
      <c r="P25" s="72" t="n">
        <v>0.9896</v>
      </c>
      <c r="Q25" s="73" t="n">
        <v>0.9564</v>
      </c>
      <c r="R25" s="67" t="n">
        <v>0.9721</v>
      </c>
      <c r="S25" s="69" t="n">
        <v>0.9641</v>
      </c>
    </row>
    <row r="26" s="32" customFormat="true" ht="14.1" hidden="false" customHeight="true" outlineLevel="0" collapsed="false">
      <c r="A26" s="56" t="s">
        <v>30</v>
      </c>
      <c r="B26" s="64"/>
      <c r="C26" s="64"/>
      <c r="D26" s="65"/>
      <c r="E26" s="64"/>
      <c r="F26" s="64"/>
      <c r="G26" s="65"/>
      <c r="H26" s="64"/>
      <c r="I26" s="64"/>
      <c r="J26" s="65"/>
      <c r="K26" s="64"/>
      <c r="L26" s="64"/>
      <c r="M26" s="65"/>
      <c r="N26" s="64"/>
      <c r="O26" s="64"/>
      <c r="P26" s="70"/>
      <c r="Q26" s="71"/>
      <c r="R26" s="64"/>
      <c r="S26" s="66"/>
    </row>
    <row r="27" s="32" customFormat="true" ht="14.1" hidden="false" customHeight="true" outlineLevel="0" collapsed="false">
      <c r="A27" s="63" t="s">
        <v>24</v>
      </c>
      <c r="B27" s="64" t="n">
        <v>0.9835</v>
      </c>
      <c r="C27" s="64" t="n">
        <v>0.9874</v>
      </c>
      <c r="D27" s="65" t="n">
        <v>0.9854</v>
      </c>
      <c r="E27" s="64" t="n">
        <v>0.9316</v>
      </c>
      <c r="F27" s="64" t="n">
        <v>0.9513</v>
      </c>
      <c r="G27" s="65" t="n">
        <v>0.9409</v>
      </c>
      <c r="H27" s="64" t="n">
        <v>0.9888</v>
      </c>
      <c r="I27" s="64" t="n">
        <v>0.9923</v>
      </c>
      <c r="J27" s="65" t="n">
        <v>0.9905</v>
      </c>
      <c r="K27" s="64" t="n">
        <v>0.9496</v>
      </c>
      <c r="L27" s="64" t="n">
        <v>0.9634</v>
      </c>
      <c r="M27" s="65" t="n">
        <v>0.9563</v>
      </c>
      <c r="N27" s="64" t="n">
        <v>0.9903</v>
      </c>
      <c r="O27" s="64" t="n">
        <v>0.9916</v>
      </c>
      <c r="P27" s="70" t="n">
        <v>0.9909</v>
      </c>
      <c r="Q27" s="71" t="n">
        <v>0.9522</v>
      </c>
      <c r="R27" s="64" t="n">
        <v>0.9527</v>
      </c>
      <c r="S27" s="66" t="n">
        <v>0.9524</v>
      </c>
    </row>
    <row r="28" s="32" customFormat="true" ht="14.1" hidden="false" customHeight="true" outlineLevel="0" collapsed="false">
      <c r="A28" s="63" t="s">
        <v>37</v>
      </c>
      <c r="B28" s="64" t="n">
        <v>0.9938</v>
      </c>
      <c r="C28" s="64" t="n">
        <v>0.9857</v>
      </c>
      <c r="D28" s="65" t="n">
        <v>0.9901</v>
      </c>
      <c r="E28" s="64" t="n">
        <v>0.9501</v>
      </c>
      <c r="F28" s="64" t="n">
        <v>0.9729</v>
      </c>
      <c r="G28" s="65" t="n">
        <v>0.9608</v>
      </c>
      <c r="H28" s="64" t="n">
        <v>0.9961</v>
      </c>
      <c r="I28" s="64" t="n">
        <v>0.9977</v>
      </c>
      <c r="J28" s="65" t="n">
        <v>0.9968</v>
      </c>
      <c r="K28" s="64" t="n">
        <v>0.9526</v>
      </c>
      <c r="L28" s="64" t="n">
        <v>0.977</v>
      </c>
      <c r="M28" s="65" t="n">
        <v>0.9638</v>
      </c>
      <c r="N28" s="64" t="n">
        <v>0.9932</v>
      </c>
      <c r="O28" s="64" t="n">
        <v>0.9913</v>
      </c>
      <c r="P28" s="70" t="n">
        <v>0.9922</v>
      </c>
      <c r="Q28" s="71" t="n">
        <v>0.9426</v>
      </c>
      <c r="R28" s="64" t="n">
        <v>0.9739</v>
      </c>
      <c r="S28" s="66" t="n">
        <v>0.9573</v>
      </c>
    </row>
    <row r="29" s="32" customFormat="true" ht="14.1" hidden="false" customHeight="true" outlineLevel="0" collapsed="false">
      <c r="A29" s="63" t="s">
        <v>38</v>
      </c>
      <c r="B29" s="64" t="n">
        <v>1</v>
      </c>
      <c r="C29" s="64" t="n">
        <v>1</v>
      </c>
      <c r="D29" s="65" t="n">
        <v>1</v>
      </c>
      <c r="E29" s="64" t="n">
        <v>1</v>
      </c>
      <c r="F29" s="64" t="n">
        <v>0.9643</v>
      </c>
      <c r="G29" s="65" t="n">
        <v>0.9828</v>
      </c>
      <c r="H29" s="64" t="n">
        <v>1</v>
      </c>
      <c r="I29" s="64" t="n">
        <v>1</v>
      </c>
      <c r="J29" s="65" t="n">
        <v>1</v>
      </c>
      <c r="K29" s="64" t="n">
        <v>0.9722</v>
      </c>
      <c r="L29" s="64" t="n">
        <v>1</v>
      </c>
      <c r="M29" s="65" t="n">
        <v>0.9828</v>
      </c>
      <c r="N29" s="64" t="n">
        <v>1</v>
      </c>
      <c r="O29" s="64" t="n">
        <v>1</v>
      </c>
      <c r="P29" s="70" t="n">
        <v>1</v>
      </c>
      <c r="Q29" s="71" t="n">
        <v>1</v>
      </c>
      <c r="R29" s="64" t="n">
        <v>1</v>
      </c>
      <c r="S29" s="66" t="n">
        <v>1</v>
      </c>
    </row>
    <row r="30" s="32" customFormat="true" ht="14.1" hidden="false" customHeight="true" outlineLevel="0" collapsed="false">
      <c r="A30" s="63" t="s">
        <v>17</v>
      </c>
      <c r="B30" s="67" t="n">
        <v>0.9852</v>
      </c>
      <c r="C30" s="67" t="n">
        <v>0.9873</v>
      </c>
      <c r="D30" s="68" t="n">
        <v>0.9862</v>
      </c>
      <c r="E30" s="67" t="n">
        <v>0.9348</v>
      </c>
      <c r="F30" s="67" t="n">
        <v>0.9545</v>
      </c>
      <c r="G30" s="68" t="n">
        <v>0.9441</v>
      </c>
      <c r="H30" s="67" t="n">
        <v>0.99</v>
      </c>
      <c r="I30" s="67" t="n">
        <v>0.9931</v>
      </c>
      <c r="J30" s="68" t="n">
        <v>0.9915</v>
      </c>
      <c r="K30" s="67" t="n">
        <v>0.9503</v>
      </c>
      <c r="L30" s="67" t="n">
        <v>0.9658</v>
      </c>
      <c r="M30" s="68" t="n">
        <v>0.9577</v>
      </c>
      <c r="N30" s="67" t="n">
        <v>0.9908</v>
      </c>
      <c r="O30" s="67" t="n">
        <v>0.9916</v>
      </c>
      <c r="P30" s="72" t="n">
        <v>0.9912</v>
      </c>
      <c r="Q30" s="73" t="n">
        <v>0.9511</v>
      </c>
      <c r="R30" s="67" t="n">
        <v>0.9566</v>
      </c>
      <c r="S30" s="69" t="n">
        <v>0.9537</v>
      </c>
    </row>
    <row r="31" s="32" customFormat="true" ht="14.1" hidden="false" customHeight="true" outlineLevel="0" collapsed="false">
      <c r="A31" s="56" t="s">
        <v>41</v>
      </c>
      <c r="B31" s="64"/>
      <c r="C31" s="64"/>
      <c r="D31" s="65"/>
      <c r="E31" s="64"/>
      <c r="F31" s="64"/>
      <c r="G31" s="65"/>
      <c r="H31" s="64"/>
      <c r="I31" s="64"/>
      <c r="J31" s="65"/>
      <c r="K31" s="64"/>
      <c r="L31" s="64"/>
      <c r="M31" s="65"/>
      <c r="N31" s="64"/>
      <c r="O31" s="64"/>
      <c r="P31" s="70"/>
      <c r="Q31" s="71"/>
      <c r="R31" s="64"/>
      <c r="S31" s="66"/>
    </row>
    <row r="32" s="32" customFormat="true" ht="14.1" hidden="false" customHeight="true" outlineLevel="0" collapsed="false">
      <c r="A32" s="63" t="s">
        <v>24</v>
      </c>
      <c r="B32" s="64" t="n">
        <v>0.9795</v>
      </c>
      <c r="C32" s="64" t="n">
        <v>0.9896</v>
      </c>
      <c r="D32" s="65" t="n">
        <v>0.9844</v>
      </c>
      <c r="E32" s="64" t="n">
        <v>0.9457</v>
      </c>
      <c r="F32" s="64" t="n">
        <v>0.9648</v>
      </c>
      <c r="G32" s="65" t="n">
        <v>0.9548</v>
      </c>
      <c r="H32" s="64" t="n">
        <v>0.9901</v>
      </c>
      <c r="I32" s="64" t="n">
        <v>0.9923</v>
      </c>
      <c r="J32" s="65" t="n">
        <v>0.9911</v>
      </c>
      <c r="K32" s="64" t="n">
        <v>0.9648</v>
      </c>
      <c r="L32" s="64" t="n">
        <v>0.9712</v>
      </c>
      <c r="M32" s="65" t="n">
        <v>0.9679</v>
      </c>
      <c r="N32" s="64" t="n">
        <v>0.9883</v>
      </c>
      <c r="O32" s="64" t="n">
        <v>0.9948</v>
      </c>
      <c r="P32" s="70" t="n">
        <v>0.9915</v>
      </c>
      <c r="Q32" s="71" t="n">
        <v>0.9503</v>
      </c>
      <c r="R32" s="64" t="n">
        <v>0.9694</v>
      </c>
      <c r="S32" s="66" t="n">
        <v>0.9595</v>
      </c>
    </row>
    <row r="33" s="32" customFormat="true" ht="14.1" hidden="false" customHeight="true" outlineLevel="0" collapsed="false">
      <c r="A33" s="63" t="s">
        <v>37</v>
      </c>
      <c r="B33" s="64" t="n">
        <v>0.9885</v>
      </c>
      <c r="C33" s="64" t="n">
        <v>0.9945</v>
      </c>
      <c r="D33" s="65" t="n">
        <v>0.9914</v>
      </c>
      <c r="E33" s="64" t="n">
        <v>0.959</v>
      </c>
      <c r="F33" s="64" t="n">
        <v>0.9782</v>
      </c>
      <c r="G33" s="65" t="n">
        <v>0.9686</v>
      </c>
      <c r="H33" s="64" t="n">
        <v>0.9924</v>
      </c>
      <c r="I33" s="64" t="n">
        <v>0.9946</v>
      </c>
      <c r="J33" s="65" t="n">
        <v>0.9935</v>
      </c>
      <c r="K33" s="64" t="n">
        <v>0.98</v>
      </c>
      <c r="L33" s="64" t="n">
        <v>0.9912</v>
      </c>
      <c r="M33" s="65" t="n">
        <v>0.9858</v>
      </c>
      <c r="N33" s="64" t="n">
        <v>0.9898</v>
      </c>
      <c r="O33" s="64" t="n">
        <v>0.9986</v>
      </c>
      <c r="P33" s="70" t="n">
        <v>0.994</v>
      </c>
      <c r="Q33" s="71" t="n">
        <v>0.9531</v>
      </c>
      <c r="R33" s="64" t="n">
        <v>0.9792</v>
      </c>
      <c r="S33" s="66" t="n">
        <v>0.9658</v>
      </c>
    </row>
    <row r="34" s="32" customFormat="true" ht="14.1" hidden="false" customHeight="true" outlineLevel="0" collapsed="false">
      <c r="A34" s="63" t="s">
        <v>38</v>
      </c>
      <c r="B34" s="64" t="n">
        <v>1</v>
      </c>
      <c r="C34" s="64" t="n">
        <v>0.9783</v>
      </c>
      <c r="D34" s="65" t="n">
        <v>0.988</v>
      </c>
      <c r="E34" s="64" t="n">
        <v>1</v>
      </c>
      <c r="F34" s="64" t="n">
        <v>1</v>
      </c>
      <c r="G34" s="65" t="n">
        <v>1</v>
      </c>
      <c r="H34" s="64" t="n">
        <v>1</v>
      </c>
      <c r="I34" s="64" t="n">
        <v>1</v>
      </c>
      <c r="J34" s="65" t="n">
        <v>1</v>
      </c>
      <c r="K34" s="64" t="n">
        <v>1</v>
      </c>
      <c r="L34" s="64" t="n">
        <v>1</v>
      </c>
      <c r="M34" s="65" t="n">
        <v>1</v>
      </c>
      <c r="N34" s="64" t="n">
        <v>1</v>
      </c>
      <c r="O34" s="64" t="n">
        <v>1</v>
      </c>
      <c r="P34" s="70" t="n">
        <v>1</v>
      </c>
      <c r="Q34" s="71" t="n">
        <v>1</v>
      </c>
      <c r="R34" s="64" t="n">
        <v>1</v>
      </c>
      <c r="S34" s="66" t="n">
        <v>1</v>
      </c>
    </row>
    <row r="35" s="32" customFormat="true" ht="14.1" hidden="false" customHeight="true" outlineLevel="0" collapsed="false">
      <c r="A35" s="63" t="s">
        <v>17</v>
      </c>
      <c r="B35" s="67" t="n">
        <v>0.9818</v>
      </c>
      <c r="C35" s="67" t="n">
        <v>0.9905</v>
      </c>
      <c r="D35" s="68" t="n">
        <v>0.9861</v>
      </c>
      <c r="E35" s="67" t="n">
        <v>0.9492</v>
      </c>
      <c r="F35" s="67" t="n">
        <v>0.9682</v>
      </c>
      <c r="G35" s="68" t="n">
        <v>0.9584</v>
      </c>
      <c r="H35" s="67" t="n">
        <v>0.9907</v>
      </c>
      <c r="I35" s="67" t="n">
        <v>0.9929</v>
      </c>
      <c r="J35" s="68" t="n">
        <v>0.9918</v>
      </c>
      <c r="K35" s="67" t="n">
        <v>0.9685</v>
      </c>
      <c r="L35" s="67" t="n">
        <v>0.9762</v>
      </c>
      <c r="M35" s="68" t="n">
        <v>0.9723</v>
      </c>
      <c r="N35" s="67" t="n">
        <v>0.9888</v>
      </c>
      <c r="O35" s="67" t="n">
        <v>0.9957</v>
      </c>
      <c r="P35" s="72" t="n">
        <v>0.9922</v>
      </c>
      <c r="Q35" s="73" t="n">
        <v>0.9515</v>
      </c>
      <c r="R35" s="67" t="n">
        <v>0.972</v>
      </c>
      <c r="S35" s="69" t="n">
        <v>0.9614</v>
      </c>
    </row>
    <row r="36" s="32" customFormat="true" ht="14.1" hidden="false" customHeight="true" outlineLevel="0" collapsed="false">
      <c r="A36" s="56" t="s">
        <v>42</v>
      </c>
      <c r="B36" s="64"/>
      <c r="C36" s="64"/>
      <c r="D36" s="65"/>
      <c r="E36" s="64"/>
      <c r="F36" s="64"/>
      <c r="G36" s="65"/>
      <c r="H36" s="64"/>
      <c r="I36" s="64"/>
      <c r="J36" s="65"/>
      <c r="K36" s="64"/>
      <c r="L36" s="64"/>
      <c r="M36" s="65"/>
      <c r="N36" s="64"/>
      <c r="O36" s="64"/>
      <c r="P36" s="70"/>
      <c r="Q36" s="71"/>
      <c r="R36" s="64"/>
      <c r="S36" s="66"/>
    </row>
    <row r="37" s="32" customFormat="true" ht="14.1" hidden="false" customHeight="true" outlineLevel="0" collapsed="false">
      <c r="A37" s="63" t="s">
        <v>24</v>
      </c>
      <c r="B37" s="64" t="n">
        <v>0.9688</v>
      </c>
      <c r="C37" s="64" t="n">
        <v>0.9803</v>
      </c>
      <c r="D37" s="65" t="n">
        <v>0.9744</v>
      </c>
      <c r="E37" s="64" t="n">
        <v>0.9479</v>
      </c>
      <c r="F37" s="64" t="n">
        <v>0.9565</v>
      </c>
      <c r="G37" s="65" t="n">
        <v>0.952</v>
      </c>
      <c r="H37" s="64" t="n">
        <v>0.9743</v>
      </c>
      <c r="I37" s="64" t="n">
        <v>0.9823</v>
      </c>
      <c r="J37" s="65" t="n">
        <v>0.9782</v>
      </c>
      <c r="K37" s="64" t="n">
        <v>0.9599</v>
      </c>
      <c r="L37" s="64" t="n">
        <v>0.9716</v>
      </c>
      <c r="M37" s="65" t="n">
        <v>0.9655</v>
      </c>
      <c r="N37" s="64" t="n">
        <v>0.977</v>
      </c>
      <c r="O37" s="64" t="n">
        <v>0.9862</v>
      </c>
      <c r="P37" s="70" t="n">
        <v>0.9815</v>
      </c>
      <c r="Q37" s="71" t="n">
        <v>0.9564</v>
      </c>
      <c r="R37" s="64" t="n">
        <v>0.9662</v>
      </c>
      <c r="S37" s="66" t="n">
        <v>0.9611</v>
      </c>
    </row>
    <row r="38" s="32" customFormat="true" ht="14.1" hidden="false" customHeight="true" outlineLevel="0" collapsed="false">
      <c r="A38" s="63" t="s">
        <v>37</v>
      </c>
      <c r="B38" s="64" t="n">
        <v>0.9821</v>
      </c>
      <c r="C38" s="64" t="n">
        <v>0.9897</v>
      </c>
      <c r="D38" s="65" t="n">
        <v>0.9859</v>
      </c>
      <c r="E38" s="64" t="n">
        <v>0.959</v>
      </c>
      <c r="F38" s="64" t="n">
        <v>0.9797</v>
      </c>
      <c r="G38" s="65" t="n">
        <v>0.969</v>
      </c>
      <c r="H38" s="64" t="n">
        <v>0.987</v>
      </c>
      <c r="I38" s="64" t="n">
        <v>0.9889</v>
      </c>
      <c r="J38" s="65" t="n">
        <v>0.9879</v>
      </c>
      <c r="K38" s="64" t="n">
        <v>0.9661</v>
      </c>
      <c r="L38" s="64" t="n">
        <v>0.979</v>
      </c>
      <c r="M38" s="65" t="n">
        <v>0.9723</v>
      </c>
      <c r="N38" s="64" t="n">
        <v>0.9872</v>
      </c>
      <c r="O38" s="64" t="n">
        <v>0.9959</v>
      </c>
      <c r="P38" s="70" t="n">
        <v>0.9915</v>
      </c>
      <c r="Q38" s="71" t="n">
        <v>0.9684</v>
      </c>
      <c r="R38" s="64" t="n">
        <v>0.9747</v>
      </c>
      <c r="S38" s="66" t="n">
        <v>0.9715</v>
      </c>
    </row>
    <row r="39" s="32" customFormat="true" ht="14.1" hidden="false" customHeight="true" outlineLevel="0" collapsed="false">
      <c r="A39" s="63" t="s">
        <v>38</v>
      </c>
      <c r="B39" s="64" t="n">
        <v>0.9969</v>
      </c>
      <c r="C39" s="64" t="n">
        <v>1</v>
      </c>
      <c r="D39" s="65" t="n">
        <v>0.9983</v>
      </c>
      <c r="E39" s="64" t="n">
        <v>0.9966</v>
      </c>
      <c r="F39" s="64" t="n">
        <v>1</v>
      </c>
      <c r="G39" s="65" t="n">
        <v>0.9984</v>
      </c>
      <c r="H39" s="64" t="n">
        <v>0.9964</v>
      </c>
      <c r="I39" s="64" t="n">
        <v>1</v>
      </c>
      <c r="J39" s="65" t="n">
        <v>0.9983</v>
      </c>
      <c r="K39" s="64" t="n">
        <v>1</v>
      </c>
      <c r="L39" s="64" t="n">
        <v>0.9793</v>
      </c>
      <c r="M39" s="65" t="n">
        <v>0.9899</v>
      </c>
      <c r="N39" s="64" t="n">
        <v>0.9969</v>
      </c>
      <c r="O39" s="64" t="n">
        <v>0.9967</v>
      </c>
      <c r="P39" s="70" t="n">
        <v>0.9968</v>
      </c>
      <c r="Q39" s="71" t="n">
        <v>0.9854</v>
      </c>
      <c r="R39" s="64" t="n">
        <v>0.9892</v>
      </c>
      <c r="S39" s="66" t="n">
        <v>0.9873</v>
      </c>
    </row>
    <row r="40" s="32" customFormat="true" ht="14.1" hidden="false" customHeight="true" outlineLevel="0" collapsed="false">
      <c r="A40" s="63" t="s">
        <v>17</v>
      </c>
      <c r="B40" s="67" t="n">
        <v>0.9723</v>
      </c>
      <c r="C40" s="67" t="n">
        <v>0.9827</v>
      </c>
      <c r="D40" s="68" t="n">
        <v>0.9774</v>
      </c>
      <c r="E40" s="67" t="n">
        <v>0.9515</v>
      </c>
      <c r="F40" s="67" t="n">
        <v>0.9626</v>
      </c>
      <c r="G40" s="68" t="n">
        <v>0.9568</v>
      </c>
      <c r="H40" s="67" t="n">
        <v>0.9774</v>
      </c>
      <c r="I40" s="67" t="n">
        <v>0.9842</v>
      </c>
      <c r="J40" s="68" t="n">
        <v>0.9807</v>
      </c>
      <c r="K40" s="67" t="n">
        <v>0.9624</v>
      </c>
      <c r="L40" s="67" t="n">
        <v>0.9733</v>
      </c>
      <c r="M40" s="68" t="n">
        <v>0.9676</v>
      </c>
      <c r="N40" s="67" t="n">
        <v>0.9797</v>
      </c>
      <c r="O40" s="67" t="n">
        <v>0.9884</v>
      </c>
      <c r="P40" s="72" t="n">
        <v>0.984</v>
      </c>
      <c r="Q40" s="73" t="n">
        <v>0.9596</v>
      </c>
      <c r="R40" s="67" t="n">
        <v>0.9687</v>
      </c>
      <c r="S40" s="69" t="n">
        <v>0.964</v>
      </c>
    </row>
    <row r="41" s="32" customFormat="true" ht="14.1" hidden="false" customHeight="true" outlineLevel="0" collapsed="false">
      <c r="A41" s="56" t="s">
        <v>33</v>
      </c>
      <c r="B41" s="64"/>
      <c r="C41" s="64"/>
      <c r="D41" s="65"/>
      <c r="E41" s="64"/>
      <c r="F41" s="64"/>
      <c r="G41" s="65"/>
      <c r="H41" s="64"/>
      <c r="I41" s="64"/>
      <c r="J41" s="65"/>
      <c r="K41" s="64"/>
      <c r="L41" s="64"/>
      <c r="M41" s="65"/>
      <c r="N41" s="64"/>
      <c r="O41" s="64"/>
      <c r="P41" s="70"/>
      <c r="Q41" s="71"/>
      <c r="R41" s="64"/>
      <c r="S41" s="66"/>
    </row>
    <row r="42" s="32" customFormat="true" ht="14.1" hidden="false" customHeight="true" outlineLevel="0" collapsed="false">
      <c r="A42" s="63" t="s">
        <v>24</v>
      </c>
      <c r="B42" s="64" t="n">
        <v>0.9781</v>
      </c>
      <c r="C42" s="64" t="n">
        <v>0.9874</v>
      </c>
      <c r="D42" s="65" t="n">
        <v>0.9826</v>
      </c>
      <c r="E42" s="64" t="n">
        <v>0.9538</v>
      </c>
      <c r="F42" s="64" t="n">
        <v>0.9599</v>
      </c>
      <c r="G42" s="65" t="n">
        <v>0.9567</v>
      </c>
      <c r="H42" s="64" t="n">
        <v>0.9865</v>
      </c>
      <c r="I42" s="64" t="n">
        <v>0.9892</v>
      </c>
      <c r="J42" s="65" t="n">
        <v>0.9878</v>
      </c>
      <c r="K42" s="64" t="n">
        <v>0.9642</v>
      </c>
      <c r="L42" s="64" t="n">
        <v>0.9729</v>
      </c>
      <c r="M42" s="65" t="n">
        <v>0.9683</v>
      </c>
      <c r="N42" s="64" t="n">
        <v>0.9898</v>
      </c>
      <c r="O42" s="64" t="n">
        <v>0.9916</v>
      </c>
      <c r="P42" s="70" t="n">
        <v>0.9907</v>
      </c>
      <c r="Q42" s="71" t="n">
        <v>0.9698</v>
      </c>
      <c r="R42" s="64" t="n">
        <v>0.9734</v>
      </c>
      <c r="S42" s="66" t="n">
        <v>0.9715</v>
      </c>
    </row>
    <row r="43" s="32" customFormat="true" ht="14.1" hidden="false" customHeight="true" outlineLevel="0" collapsed="false">
      <c r="A43" s="63" t="s">
        <v>37</v>
      </c>
      <c r="B43" s="64" t="n">
        <v>0.9952</v>
      </c>
      <c r="C43" s="64" t="n">
        <v>0.9973</v>
      </c>
      <c r="D43" s="65" t="n">
        <v>0.9962</v>
      </c>
      <c r="E43" s="64" t="n">
        <v>0.9724</v>
      </c>
      <c r="F43" s="64" t="n">
        <v>0.9795</v>
      </c>
      <c r="G43" s="65" t="n">
        <v>0.9759</v>
      </c>
      <c r="H43" s="64" t="n">
        <v>0.9974</v>
      </c>
      <c r="I43" s="64" t="n">
        <v>0.9978</v>
      </c>
      <c r="J43" s="65" t="n">
        <v>0.9976</v>
      </c>
      <c r="K43" s="64" t="n">
        <v>0.9737</v>
      </c>
      <c r="L43" s="64" t="n">
        <v>0.9784</v>
      </c>
      <c r="M43" s="65" t="n">
        <v>0.9761</v>
      </c>
      <c r="N43" s="64" t="n">
        <v>0.9904</v>
      </c>
      <c r="O43" s="64" t="n">
        <v>0.9966</v>
      </c>
      <c r="P43" s="70" t="n">
        <v>0.9935</v>
      </c>
      <c r="Q43" s="71" t="n">
        <v>0.9669</v>
      </c>
      <c r="R43" s="64" t="n">
        <v>0.9779</v>
      </c>
      <c r="S43" s="66" t="n">
        <v>0.9723</v>
      </c>
    </row>
    <row r="44" s="32" customFormat="true" ht="14.1" hidden="false" customHeight="true" outlineLevel="0" collapsed="false">
      <c r="A44" s="63" t="s">
        <v>38</v>
      </c>
      <c r="B44" s="64" t="n">
        <v>1</v>
      </c>
      <c r="C44" s="64" t="n">
        <v>1</v>
      </c>
      <c r="D44" s="65" t="n">
        <v>1</v>
      </c>
      <c r="E44" s="64" t="n">
        <v>0.9956</v>
      </c>
      <c r="F44" s="64" t="n">
        <v>1</v>
      </c>
      <c r="G44" s="65" t="n">
        <v>0.9978</v>
      </c>
      <c r="H44" s="64" t="n">
        <v>0.998</v>
      </c>
      <c r="I44" s="64" t="n">
        <v>0.9977</v>
      </c>
      <c r="J44" s="65" t="n">
        <v>0.9978</v>
      </c>
      <c r="K44" s="64" t="n">
        <v>0.9867</v>
      </c>
      <c r="L44" s="64" t="n">
        <v>0.9931</v>
      </c>
      <c r="M44" s="65" t="n">
        <v>0.9898</v>
      </c>
      <c r="N44" s="64" t="n">
        <v>0.9977</v>
      </c>
      <c r="O44" s="64" t="n">
        <v>0.9954</v>
      </c>
      <c r="P44" s="70" t="n">
        <v>0.9966</v>
      </c>
      <c r="Q44" s="71" t="n">
        <v>0.995</v>
      </c>
      <c r="R44" s="64" t="n">
        <v>0.9894</v>
      </c>
      <c r="S44" s="66" t="n">
        <v>0.9923</v>
      </c>
    </row>
    <row r="45" s="32" customFormat="true" ht="14.1" hidden="false" customHeight="true" outlineLevel="0" collapsed="false">
      <c r="A45" s="63" t="s">
        <v>17</v>
      </c>
      <c r="B45" s="67" t="n">
        <v>0.9821</v>
      </c>
      <c r="C45" s="67" t="n">
        <v>0.9898</v>
      </c>
      <c r="D45" s="68" t="n">
        <v>0.9858</v>
      </c>
      <c r="E45" s="67" t="n">
        <v>0.9585</v>
      </c>
      <c r="F45" s="67" t="n">
        <v>0.965</v>
      </c>
      <c r="G45" s="68" t="n">
        <v>0.9617</v>
      </c>
      <c r="H45" s="67" t="n">
        <v>0.989</v>
      </c>
      <c r="I45" s="67" t="n">
        <v>0.9912</v>
      </c>
      <c r="J45" s="68" t="n">
        <v>0.99</v>
      </c>
      <c r="K45" s="67" t="n">
        <v>0.9668</v>
      </c>
      <c r="L45" s="67" t="n">
        <v>0.9748</v>
      </c>
      <c r="M45" s="68" t="n">
        <v>0.9706</v>
      </c>
      <c r="N45" s="67" t="n">
        <v>0.9902</v>
      </c>
      <c r="O45" s="67" t="n">
        <v>0.9928</v>
      </c>
      <c r="P45" s="72" t="n">
        <v>0.9915</v>
      </c>
      <c r="Q45" s="73" t="n">
        <v>0.9701</v>
      </c>
      <c r="R45" s="67" t="n">
        <v>0.9749</v>
      </c>
      <c r="S45" s="69" t="n">
        <v>0.9724</v>
      </c>
    </row>
    <row r="46" s="32" customFormat="true" ht="14.1" hidden="false" customHeight="true" outlineLevel="0" collapsed="false">
      <c r="A46" s="56" t="s">
        <v>43</v>
      </c>
      <c r="B46" s="64"/>
      <c r="C46" s="64"/>
      <c r="D46" s="65"/>
      <c r="E46" s="64"/>
      <c r="F46" s="64"/>
      <c r="G46" s="65"/>
      <c r="H46" s="64"/>
      <c r="I46" s="64"/>
      <c r="J46" s="65"/>
      <c r="K46" s="64"/>
      <c r="L46" s="64"/>
      <c r="M46" s="65"/>
      <c r="N46" s="64"/>
      <c r="O46" s="64"/>
      <c r="P46" s="70"/>
      <c r="Q46" s="71"/>
      <c r="R46" s="64"/>
      <c r="S46" s="66"/>
    </row>
    <row r="47" s="32" customFormat="true" ht="14.1" hidden="false" customHeight="true" outlineLevel="0" collapsed="false">
      <c r="A47" s="63" t="s">
        <v>24</v>
      </c>
      <c r="B47" s="74" t="n">
        <v>0.9734</v>
      </c>
      <c r="C47" s="74" t="n">
        <v>0.9835</v>
      </c>
      <c r="D47" s="65" t="n">
        <v>0.9783</v>
      </c>
      <c r="E47" s="74" t="n">
        <v>0.9461</v>
      </c>
      <c r="F47" s="74" t="n">
        <v>0.9601</v>
      </c>
      <c r="G47" s="65" t="n">
        <v>0.9528</v>
      </c>
      <c r="H47" s="74" t="n">
        <v>0.9835</v>
      </c>
      <c r="I47" s="74" t="n">
        <v>0.9878</v>
      </c>
      <c r="J47" s="65" t="n">
        <v>0.9856</v>
      </c>
      <c r="K47" s="74" t="n">
        <v>0.963</v>
      </c>
      <c r="L47" s="74" t="n">
        <v>0.9721</v>
      </c>
      <c r="M47" s="65" t="n">
        <v>0.9674</v>
      </c>
      <c r="N47" s="74" t="n">
        <v>0.9859</v>
      </c>
      <c r="O47" s="74" t="n">
        <v>0.9908</v>
      </c>
      <c r="P47" s="70" t="n">
        <v>0.9883</v>
      </c>
      <c r="Q47" s="75" t="n">
        <v>0.9596</v>
      </c>
      <c r="R47" s="74" t="n">
        <v>0.969</v>
      </c>
      <c r="S47" s="66" t="n">
        <v>0.9641</v>
      </c>
    </row>
    <row r="48" s="32" customFormat="true" ht="14.1" hidden="false" customHeight="true" outlineLevel="0" collapsed="false">
      <c r="A48" s="63" t="s">
        <v>37</v>
      </c>
      <c r="B48" s="74" t="n">
        <v>0.988</v>
      </c>
      <c r="C48" s="74" t="n">
        <v>0.9931</v>
      </c>
      <c r="D48" s="65" t="n">
        <v>0.9905</v>
      </c>
      <c r="E48" s="74" t="n">
        <v>0.9664</v>
      </c>
      <c r="F48" s="74" t="n">
        <v>0.9757</v>
      </c>
      <c r="G48" s="65" t="n">
        <v>0.971</v>
      </c>
      <c r="H48" s="74" t="n">
        <v>0.9917</v>
      </c>
      <c r="I48" s="74" t="n">
        <v>0.9939</v>
      </c>
      <c r="J48" s="65" t="n">
        <v>0.9928</v>
      </c>
      <c r="K48" s="74" t="n">
        <v>0.9672</v>
      </c>
      <c r="L48" s="74" t="n">
        <v>0.9781</v>
      </c>
      <c r="M48" s="65" t="n">
        <v>0.9726</v>
      </c>
      <c r="N48" s="74" t="n">
        <v>0.9891</v>
      </c>
      <c r="O48" s="74" t="n">
        <v>0.9951</v>
      </c>
      <c r="P48" s="70" t="n">
        <v>0.9921</v>
      </c>
      <c r="Q48" s="75" t="n">
        <v>0.9626</v>
      </c>
      <c r="R48" s="74" t="n">
        <v>0.9733</v>
      </c>
      <c r="S48" s="66" t="n">
        <v>0.9679</v>
      </c>
    </row>
    <row r="49" s="32" customFormat="true" ht="14.1" hidden="false" customHeight="true" outlineLevel="0" collapsed="false">
      <c r="A49" s="63" t="s">
        <v>38</v>
      </c>
      <c r="B49" s="74" t="n">
        <v>0.9985</v>
      </c>
      <c r="C49" s="74" t="n">
        <v>0.9983</v>
      </c>
      <c r="D49" s="65" t="n">
        <v>0.9984</v>
      </c>
      <c r="E49" s="74" t="n">
        <v>0.9956</v>
      </c>
      <c r="F49" s="74" t="n">
        <v>0.9978</v>
      </c>
      <c r="G49" s="65" t="n">
        <v>0.9967</v>
      </c>
      <c r="H49" s="74" t="n">
        <v>0.9985</v>
      </c>
      <c r="I49" s="74" t="n">
        <v>0.9992</v>
      </c>
      <c r="J49" s="65" t="n">
        <v>0.9989</v>
      </c>
      <c r="K49" s="74" t="n">
        <v>0.9919</v>
      </c>
      <c r="L49" s="74" t="n">
        <v>0.9927</v>
      </c>
      <c r="M49" s="65" t="n">
        <v>0.9923</v>
      </c>
      <c r="N49" s="74" t="n">
        <v>0.9978</v>
      </c>
      <c r="O49" s="74" t="n">
        <v>0.9977</v>
      </c>
      <c r="P49" s="70" t="n">
        <v>0.9977</v>
      </c>
      <c r="Q49" s="75" t="n">
        <v>0.9937</v>
      </c>
      <c r="R49" s="74" t="n">
        <v>0.9935</v>
      </c>
      <c r="S49" s="66" t="n">
        <v>0.9936</v>
      </c>
    </row>
    <row r="50" s="32" customFormat="true" ht="14.1" hidden="false" customHeight="true" outlineLevel="0" collapsed="false">
      <c r="A50" s="76" t="s">
        <v>17</v>
      </c>
      <c r="B50" s="77" t="n">
        <v>0.977</v>
      </c>
      <c r="C50" s="77" t="n">
        <v>0.9858</v>
      </c>
      <c r="D50" s="78" t="n">
        <v>0.9812</v>
      </c>
      <c r="E50" s="77" t="n">
        <v>0.9512</v>
      </c>
      <c r="F50" s="77" t="n">
        <v>0.9641</v>
      </c>
      <c r="G50" s="78" t="n">
        <v>0.9574</v>
      </c>
      <c r="H50" s="77" t="n">
        <v>0.9855</v>
      </c>
      <c r="I50" s="77" t="n">
        <v>0.9893</v>
      </c>
      <c r="J50" s="78" t="n">
        <v>0.9873</v>
      </c>
      <c r="K50" s="77" t="n">
        <v>0.9646</v>
      </c>
      <c r="L50" s="77" t="n">
        <v>0.9739</v>
      </c>
      <c r="M50" s="78" t="n">
        <v>0.9691</v>
      </c>
      <c r="N50" s="77" t="n">
        <v>0.9869</v>
      </c>
      <c r="O50" s="77" t="n">
        <v>0.9919</v>
      </c>
      <c r="P50" s="79" t="n">
        <v>0.9893</v>
      </c>
      <c r="Q50" s="80" t="n">
        <v>0.9611</v>
      </c>
      <c r="R50" s="77" t="n">
        <v>0.9706</v>
      </c>
      <c r="S50" s="81" t="n">
        <v>0.9657</v>
      </c>
    </row>
    <row r="51" customFormat="false" ht="6.75" hidden="false" customHeight="true" outlineLevel="0" collapsed="false"/>
    <row r="52" customFormat="false" ht="12.75" hidden="false" customHeight="false" outlineLevel="0" collapsed="false">
      <c r="A52" s="54" t="s">
        <v>44</v>
      </c>
      <c r="B52" s="54"/>
      <c r="C52" s="54"/>
      <c r="D52" s="54"/>
      <c r="E52" s="54"/>
    </row>
    <row r="53" customFormat="false" ht="12.75" hidden="false" customHeight="false" outlineLevel="0" collapsed="false">
      <c r="E53" s="82"/>
    </row>
  </sheetData>
  <mergeCells count="9">
    <mergeCell ref="A1:S1"/>
    <mergeCell ref="A4:A5"/>
    <mergeCell ref="B4:D4"/>
    <mergeCell ref="E4:G4"/>
    <mergeCell ref="H4:J4"/>
    <mergeCell ref="K4:M4"/>
    <mergeCell ref="N4:P4"/>
    <mergeCell ref="Q4:S4"/>
    <mergeCell ref="A52:E52"/>
  </mergeCells>
  <hyperlinks>
    <hyperlink ref="A3" location="Índice!A1" display="Volver al Índice"/>
  </hyperlink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2.9921875" defaultRowHeight="12.75" zeroHeight="false" outlineLevelRow="0" outlineLevelCol="0"/>
  <cols>
    <col collapsed="false" customWidth="true" hidden="false" outlineLevel="0" max="1" min="1" style="83" width="17.28"/>
    <col collapsed="false" customWidth="true" hidden="false" outlineLevel="0" max="13" min="2" style="83" width="10.56"/>
    <col collapsed="false" customWidth="false" hidden="false" outlineLevel="0" max="257" min="14" style="83" width="12.99"/>
  </cols>
  <sheetData>
    <row r="1" s="22" customFormat="true" ht="20.1" hidden="false" customHeight="true" outlineLevel="0" collapsed="false">
      <c r="A1" s="21" t="s">
        <v>8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84"/>
      <c r="R1" s="84"/>
      <c r="S1" s="84"/>
      <c r="T1" s="85"/>
      <c r="U1" s="85"/>
    </row>
    <row r="2" customFormat="false" ht="9.75" hidden="false" customHeight="true" outlineLevel="0" collapsed="false">
      <c r="A2" s="23"/>
      <c r="B2" s="86"/>
      <c r="C2" s="87"/>
      <c r="D2" s="86"/>
      <c r="E2" s="86"/>
      <c r="F2" s="87"/>
      <c r="G2" s="86"/>
      <c r="H2" s="86"/>
      <c r="I2" s="87"/>
      <c r="J2" s="86"/>
      <c r="K2" s="86"/>
      <c r="L2" s="87"/>
      <c r="M2" s="86"/>
      <c r="N2" s="88"/>
      <c r="O2" s="88"/>
      <c r="P2" s="88"/>
      <c r="Q2" s="89"/>
      <c r="R2" s="89"/>
      <c r="S2" s="89"/>
      <c r="T2" s="89"/>
      <c r="U2" s="89"/>
    </row>
    <row r="3" customFormat="false" ht="11.25" hidden="false" customHeight="true" outlineLevel="0" collapsed="false">
      <c r="A3" s="26" t="s">
        <v>10</v>
      </c>
      <c r="B3" s="86"/>
      <c r="C3" s="87"/>
      <c r="D3" s="86"/>
      <c r="E3" s="86"/>
      <c r="F3" s="87"/>
      <c r="G3" s="86"/>
      <c r="H3" s="86"/>
      <c r="I3" s="87"/>
      <c r="J3" s="86"/>
      <c r="K3" s="86"/>
      <c r="L3" s="87"/>
      <c r="M3" s="86"/>
      <c r="N3" s="88"/>
      <c r="O3" s="88"/>
      <c r="P3" s="88"/>
      <c r="Q3" s="89"/>
      <c r="R3" s="89"/>
      <c r="S3" s="89"/>
      <c r="T3" s="89"/>
      <c r="U3" s="89"/>
    </row>
    <row r="4" s="93" customFormat="true" ht="28.15" hidden="false" customHeight="true" outlineLevel="0" collapsed="false">
      <c r="A4" s="27" t="str">
        <f aca="false">'[1]Portada '!B35</f>
        <v>Curso 2015-2016</v>
      </c>
      <c r="B4" s="90" t="s">
        <v>45</v>
      </c>
      <c r="C4" s="90"/>
      <c r="D4" s="90"/>
      <c r="E4" s="91" t="s">
        <v>46</v>
      </c>
      <c r="F4" s="91"/>
      <c r="G4" s="91"/>
      <c r="H4" s="90" t="s">
        <v>47</v>
      </c>
      <c r="I4" s="90"/>
      <c r="J4" s="90"/>
      <c r="K4" s="91" t="s">
        <v>48</v>
      </c>
      <c r="L4" s="91"/>
      <c r="M4" s="91"/>
      <c r="N4" s="90" t="s">
        <v>49</v>
      </c>
      <c r="O4" s="90"/>
      <c r="P4" s="90"/>
      <c r="Q4" s="92"/>
      <c r="R4" s="92"/>
      <c r="S4" s="92"/>
      <c r="T4" s="92"/>
      <c r="U4" s="92"/>
    </row>
    <row r="5" customFormat="false" ht="12" hidden="false" customHeight="true" outlineLevel="0" collapsed="false">
      <c r="A5" s="27"/>
      <c r="B5" s="94" t="s">
        <v>21</v>
      </c>
      <c r="C5" s="94" t="s">
        <v>22</v>
      </c>
      <c r="D5" s="94" t="s">
        <v>17</v>
      </c>
      <c r="E5" s="95" t="s">
        <v>21</v>
      </c>
      <c r="F5" s="95" t="s">
        <v>22</v>
      </c>
      <c r="G5" s="95" t="s">
        <v>17</v>
      </c>
      <c r="H5" s="94" t="s">
        <v>21</v>
      </c>
      <c r="I5" s="94" t="s">
        <v>22</v>
      </c>
      <c r="J5" s="94" t="s">
        <v>17</v>
      </c>
      <c r="K5" s="95" t="s">
        <v>21</v>
      </c>
      <c r="L5" s="95" t="s">
        <v>22</v>
      </c>
      <c r="M5" s="95" t="s">
        <v>17</v>
      </c>
      <c r="N5" s="94" t="s">
        <v>21</v>
      </c>
      <c r="O5" s="94" t="s">
        <v>22</v>
      </c>
      <c r="P5" s="94" t="s">
        <v>17</v>
      </c>
    </row>
    <row r="6" s="102" customFormat="true" ht="10.9" hidden="false" customHeight="true" outlineLevel="0" collapsed="false">
      <c r="A6" s="56" t="s">
        <v>36</v>
      </c>
      <c r="B6" s="96"/>
      <c r="C6" s="97"/>
      <c r="D6" s="98"/>
      <c r="E6" s="99"/>
      <c r="F6" s="98"/>
      <c r="G6" s="100"/>
      <c r="H6" s="99"/>
      <c r="I6" s="98"/>
      <c r="J6" s="100"/>
      <c r="K6" s="99"/>
      <c r="L6" s="98"/>
      <c r="M6" s="101"/>
      <c r="N6" s="99"/>
      <c r="O6" s="98"/>
      <c r="P6" s="101"/>
    </row>
    <row r="7" s="102" customFormat="true" ht="10.9" hidden="false" customHeight="true" outlineLevel="0" collapsed="false">
      <c r="A7" s="63" t="s">
        <v>24</v>
      </c>
      <c r="B7" s="103" t="n">
        <v>0.863248634742971</v>
      </c>
      <c r="C7" s="104" t="n">
        <v>0.917558424108642</v>
      </c>
      <c r="D7" s="105" t="n">
        <v>0.889571122895153</v>
      </c>
      <c r="E7" s="106" t="n">
        <v>0.839321177107781</v>
      </c>
      <c r="F7" s="107" t="n">
        <v>0.904021499184183</v>
      </c>
      <c r="G7" s="105" t="n">
        <v>0.870679629715774</v>
      </c>
      <c r="H7" s="108" t="n">
        <v>0.849979690391299</v>
      </c>
      <c r="I7" s="109" t="n">
        <v>0.885551130092615</v>
      </c>
      <c r="J7" s="110" t="n">
        <v>0.86722020653084</v>
      </c>
      <c r="K7" s="108" t="n">
        <v>0.876652976485986</v>
      </c>
      <c r="L7" s="109" t="n">
        <v>0.916406737367436</v>
      </c>
      <c r="M7" s="111" t="n">
        <v>0.895920550748907</v>
      </c>
      <c r="N7" s="108" t="n">
        <v>0.861984925757097</v>
      </c>
      <c r="O7" s="109" t="n">
        <v>0.90455396132252</v>
      </c>
      <c r="P7" s="111" t="n">
        <v>0.882616987626756</v>
      </c>
    </row>
    <row r="8" s="102" customFormat="true" ht="10.9" hidden="false" customHeight="true" outlineLevel="0" collapsed="false">
      <c r="A8" s="63" t="s">
        <v>37</v>
      </c>
      <c r="B8" s="103" t="n">
        <v>0.901208837015423</v>
      </c>
      <c r="C8" s="104" t="n">
        <v>0.940471269119471</v>
      </c>
      <c r="D8" s="105" t="n">
        <v>0.920921544209216</v>
      </c>
      <c r="E8" s="106" t="n">
        <v>0.870362651104627</v>
      </c>
      <c r="F8" s="107" t="n">
        <v>0.913600661430343</v>
      </c>
      <c r="G8" s="105" t="n">
        <v>0.892071398920714</v>
      </c>
      <c r="H8" s="108" t="n">
        <v>0.90454355981659</v>
      </c>
      <c r="I8" s="109" t="n">
        <v>0.923522116577098</v>
      </c>
      <c r="J8" s="110" t="n">
        <v>0.914072229140722</v>
      </c>
      <c r="K8" s="108" t="n">
        <v>0.925385577323885</v>
      </c>
      <c r="L8" s="109" t="n">
        <v>0.95163290615957</v>
      </c>
      <c r="M8" s="111" t="n">
        <v>0.938563719385637</v>
      </c>
      <c r="N8" s="108" t="n">
        <v>0.912046686119216</v>
      </c>
      <c r="O8" s="109" t="n">
        <v>0.942124844977263</v>
      </c>
      <c r="P8" s="111" t="n">
        <v>0.927148194271482</v>
      </c>
    </row>
    <row r="9" s="102" customFormat="true" ht="10.9" hidden="false" customHeight="true" outlineLevel="0" collapsed="false">
      <c r="A9" s="63" t="s">
        <v>38</v>
      </c>
      <c r="B9" s="103" t="n">
        <v>0.978571428571429</v>
      </c>
      <c r="C9" s="104" t="n">
        <v>0.992265193370166</v>
      </c>
      <c r="D9" s="105" t="n">
        <v>0.98567335243553</v>
      </c>
      <c r="E9" s="106" t="n">
        <v>0.986232790988736</v>
      </c>
      <c r="F9" s="107" t="n">
        <v>0.996491228070175</v>
      </c>
      <c r="G9" s="105" t="n">
        <v>0.991535671100363</v>
      </c>
      <c r="H9" s="108" t="n">
        <v>0.98452380952381</v>
      </c>
      <c r="I9" s="109" t="n">
        <v>0.983425414364641</v>
      </c>
      <c r="J9" s="110" t="n">
        <v>0.983954154727794</v>
      </c>
      <c r="K9" s="108" t="n">
        <v>0.994047619047619</v>
      </c>
      <c r="L9" s="109" t="n">
        <v>0.997790055248619</v>
      </c>
      <c r="M9" s="111" t="n">
        <v>0.995988538681949</v>
      </c>
      <c r="N9" s="108" t="n">
        <v>0.991666666666667</v>
      </c>
      <c r="O9" s="109" t="n">
        <v>0.996685082872928</v>
      </c>
      <c r="P9" s="111" t="n">
        <v>0.994269340974212</v>
      </c>
    </row>
    <row r="10" s="102" customFormat="true" ht="10.9" hidden="false" customHeight="true" outlineLevel="0" collapsed="false">
      <c r="A10" s="63" t="s">
        <v>17</v>
      </c>
      <c r="B10" s="112" t="n">
        <v>0.870648921089935</v>
      </c>
      <c r="C10" s="113" t="n">
        <v>0.922650333153996</v>
      </c>
      <c r="D10" s="114" t="n">
        <v>0.896002744203878</v>
      </c>
      <c r="E10" s="115" t="n">
        <v>0.846888064999606</v>
      </c>
      <c r="F10" s="114" t="n">
        <v>0.908261446582614</v>
      </c>
      <c r="G10" s="114" t="n">
        <v>0.876804269599321</v>
      </c>
      <c r="H10" s="116" t="n">
        <v>0.859584186486061</v>
      </c>
      <c r="I10" s="117" t="n">
        <v>0.893018251044986</v>
      </c>
      <c r="J10" s="117" t="n">
        <v>0.875885308420267</v>
      </c>
      <c r="K10" s="115" t="n">
        <v>0.885139392030241</v>
      </c>
      <c r="L10" s="114" t="n">
        <v>0.922981417870298</v>
      </c>
      <c r="M10" s="118" t="n">
        <v>0.90358966080833</v>
      </c>
      <c r="N10" s="116" t="n">
        <v>0.871003307607497</v>
      </c>
      <c r="O10" s="117" t="n">
        <v>0.911765923105575</v>
      </c>
      <c r="P10" s="119" t="n">
        <v>0.890877539901935</v>
      </c>
    </row>
    <row r="11" s="102" customFormat="true" ht="10.9" hidden="false" customHeight="true" outlineLevel="0" collapsed="false">
      <c r="A11" s="56" t="s">
        <v>39</v>
      </c>
      <c r="B11" s="104"/>
      <c r="C11" s="107"/>
      <c r="D11" s="105"/>
      <c r="E11" s="106"/>
      <c r="F11" s="107"/>
      <c r="G11" s="105"/>
      <c r="H11" s="108"/>
      <c r="I11" s="109"/>
      <c r="J11" s="110"/>
      <c r="K11" s="108"/>
      <c r="L11" s="109"/>
      <c r="M11" s="111"/>
      <c r="N11" s="108"/>
      <c r="O11" s="109"/>
      <c r="P11" s="111"/>
    </row>
    <row r="12" s="102" customFormat="true" ht="10.9" hidden="false" customHeight="true" outlineLevel="0" collapsed="false">
      <c r="A12" s="63" t="s">
        <v>24</v>
      </c>
      <c r="B12" s="103" t="n">
        <v>0.889888016978972</v>
      </c>
      <c r="C12" s="104" t="n">
        <v>0.938130892115554</v>
      </c>
      <c r="D12" s="105" t="n">
        <v>0.913020727346725</v>
      </c>
      <c r="E12" s="108" t="n">
        <v>0.868927153798848</v>
      </c>
      <c r="F12" s="107" t="n">
        <v>0.915205388022572</v>
      </c>
      <c r="G12" s="105" t="n">
        <v>0.891119646182495</v>
      </c>
      <c r="H12" s="108" t="n">
        <v>0.876874528749756</v>
      </c>
      <c r="I12" s="109" t="n">
        <v>0.892509624420261</v>
      </c>
      <c r="J12" s="110" t="n">
        <v>0.884371638710428</v>
      </c>
      <c r="K12" s="108" t="n">
        <v>0.918149068669887</v>
      </c>
      <c r="L12" s="109" t="n">
        <v>0.937676195095335</v>
      </c>
      <c r="M12" s="111" t="n">
        <v>0.927512427686851</v>
      </c>
      <c r="N12" s="108" t="n">
        <v>0.901924097293976</v>
      </c>
      <c r="O12" s="109" t="n">
        <v>0.922459001485344</v>
      </c>
      <c r="P12" s="111" t="n">
        <v>0.91177069100846</v>
      </c>
    </row>
    <row r="13" s="102" customFormat="true" ht="10.9" hidden="false" customHeight="true" outlineLevel="0" collapsed="false">
      <c r="A13" s="63" t="s">
        <v>37</v>
      </c>
      <c r="B13" s="103" t="n">
        <v>0.906536086863956</v>
      </c>
      <c r="C13" s="104" t="n">
        <v>0.948392645952048</v>
      </c>
      <c r="D13" s="105" t="n">
        <v>0.927360256753143</v>
      </c>
      <c r="E13" s="108" t="n">
        <v>0.888652331275282</v>
      </c>
      <c r="F13" s="107" t="n">
        <v>0.933017955058596</v>
      </c>
      <c r="G13" s="105" t="n">
        <v>0.910724792725328</v>
      </c>
      <c r="H13" s="108" t="n">
        <v>0.896316797956142</v>
      </c>
      <c r="I13" s="109" t="n">
        <v>0.919686055262875</v>
      </c>
      <c r="J13" s="110" t="n">
        <v>0.907943300347687</v>
      </c>
      <c r="K13" s="108" t="n">
        <v>0.941345539706195</v>
      </c>
      <c r="L13" s="109" t="n">
        <v>0.963122244919901</v>
      </c>
      <c r="M13" s="111" t="n">
        <v>0.952179727199786</v>
      </c>
      <c r="N13" s="108" t="n">
        <v>0.933468171173089</v>
      </c>
      <c r="O13" s="109" t="n">
        <v>0.954951080528975</v>
      </c>
      <c r="P13" s="111" t="n">
        <v>0.944156191495052</v>
      </c>
    </row>
    <row r="14" s="102" customFormat="true" ht="10.9" hidden="false" customHeight="true" outlineLevel="0" collapsed="false">
      <c r="A14" s="63" t="s">
        <v>38</v>
      </c>
      <c r="B14" s="103" t="n">
        <v>0.978095238095238</v>
      </c>
      <c r="C14" s="104" t="n">
        <v>0.994397759103642</v>
      </c>
      <c r="D14" s="105" t="n">
        <v>0.986327204148986</v>
      </c>
      <c r="E14" s="108" t="n">
        <v>0.974285714285714</v>
      </c>
      <c r="F14" s="107" t="n">
        <v>0.994397759103642</v>
      </c>
      <c r="G14" s="105" t="n">
        <v>0.984441301272985</v>
      </c>
      <c r="H14" s="108" t="n">
        <v>0.981904761904762</v>
      </c>
      <c r="I14" s="109" t="n">
        <v>0.981325863678805</v>
      </c>
      <c r="J14" s="110" t="n">
        <v>0.981612446958982</v>
      </c>
      <c r="K14" s="108" t="n">
        <v>0.988571428571429</v>
      </c>
      <c r="L14" s="109" t="n">
        <v>0.992530345471522</v>
      </c>
      <c r="M14" s="111" t="n">
        <v>0.990570485619991</v>
      </c>
      <c r="N14" s="108" t="n">
        <v>0.987619047619048</v>
      </c>
      <c r="O14" s="109" t="n">
        <v>0.987861811391223</v>
      </c>
      <c r="P14" s="111" t="n">
        <v>0.987741631305988</v>
      </c>
    </row>
    <row r="15" s="102" customFormat="true" ht="10.9" hidden="false" customHeight="true" outlineLevel="0" collapsed="false">
      <c r="A15" s="63" t="s">
        <v>17</v>
      </c>
      <c r="B15" s="113" t="n">
        <v>0.895271658054613</v>
      </c>
      <c r="C15" s="114" t="n">
        <v>0.941721823758677</v>
      </c>
      <c r="D15" s="114" t="n">
        <v>0.917747226995782</v>
      </c>
      <c r="E15" s="115" t="n">
        <v>0.875329958025012</v>
      </c>
      <c r="F15" s="114" t="n">
        <v>0.920985830987216</v>
      </c>
      <c r="G15" s="114" t="n">
        <v>0.897422726460604</v>
      </c>
      <c r="H15" s="116" t="n">
        <v>0.883207575724818</v>
      </c>
      <c r="I15" s="117" t="n">
        <v>0.900532736791126</v>
      </c>
      <c r="J15" s="117" t="n">
        <v>0.891590599683085</v>
      </c>
      <c r="K15" s="116" t="n">
        <v>0.924458954013794</v>
      </c>
      <c r="L15" s="117" t="n">
        <v>0.944489287608681</v>
      </c>
      <c r="M15" s="119" t="n">
        <v>0.9341509139197</v>
      </c>
      <c r="N15" s="116" t="n">
        <v>0.910276090199555</v>
      </c>
      <c r="O15" s="117" t="n">
        <v>0.931044025737414</v>
      </c>
      <c r="P15" s="119" t="n">
        <v>0.920324949226683</v>
      </c>
    </row>
    <row r="16" s="102" customFormat="true" ht="10.9" hidden="false" customHeight="true" outlineLevel="0" collapsed="false">
      <c r="A16" s="56" t="s">
        <v>40</v>
      </c>
      <c r="B16" s="104"/>
      <c r="C16" s="107"/>
      <c r="D16" s="105"/>
      <c r="E16" s="106"/>
      <c r="F16" s="107"/>
      <c r="G16" s="105"/>
      <c r="H16" s="108"/>
      <c r="I16" s="109"/>
      <c r="J16" s="120"/>
      <c r="L16" s="109"/>
      <c r="M16" s="111"/>
      <c r="N16" s="108"/>
      <c r="O16" s="109"/>
      <c r="P16" s="121"/>
    </row>
    <row r="17" s="102" customFormat="true" ht="10.9" hidden="false" customHeight="true" outlineLevel="0" collapsed="false">
      <c r="A17" s="63" t="s">
        <v>24</v>
      </c>
      <c r="B17" s="104" t="n">
        <v>0.891199202193967</v>
      </c>
      <c r="C17" s="107" t="n">
        <v>0.936866761085086</v>
      </c>
      <c r="D17" s="105" t="n">
        <v>0.913024236586572</v>
      </c>
      <c r="E17" s="106" t="n">
        <v>0.856344214834781</v>
      </c>
      <c r="F17" s="107" t="n">
        <v>0.90775269872424</v>
      </c>
      <c r="G17" s="105" t="n">
        <v>0.880915155305399</v>
      </c>
      <c r="H17" s="108" t="n">
        <v>0.877038145100972</v>
      </c>
      <c r="I17" s="109" t="n">
        <v>0.894160583941606</v>
      </c>
      <c r="J17" s="110" t="n">
        <v>0.885221149090152</v>
      </c>
      <c r="K17" s="108" t="n">
        <v>0.903166292695089</v>
      </c>
      <c r="L17" s="107" t="n">
        <v>0.928968297200131</v>
      </c>
      <c r="M17" s="111" t="n">
        <v>0.915497357665374</v>
      </c>
      <c r="N17" s="108" t="n">
        <v>0.879680877586637</v>
      </c>
      <c r="O17" s="109" t="n">
        <v>0.908432291099248</v>
      </c>
      <c r="P17" s="111" t="n">
        <v>0.893421497930388</v>
      </c>
    </row>
    <row r="18" s="102" customFormat="true" ht="10.9" hidden="false" customHeight="true" outlineLevel="0" collapsed="false">
      <c r="A18" s="63" t="s">
        <v>37</v>
      </c>
      <c r="B18" s="104" t="n">
        <v>0.916064388961892</v>
      </c>
      <c r="C18" s="107" t="n">
        <v>0.95292904999141</v>
      </c>
      <c r="D18" s="105" t="n">
        <v>0.934083466286002</v>
      </c>
      <c r="E18" s="106" t="n">
        <v>0.89931011826544</v>
      </c>
      <c r="F18" s="107" t="n">
        <v>0.939529290499914</v>
      </c>
      <c r="G18" s="105" t="n">
        <v>0.918968847090436</v>
      </c>
      <c r="H18" s="108" t="n">
        <v>0.911300919842313</v>
      </c>
      <c r="I18" s="109" t="n">
        <v>0.92630132279677</v>
      </c>
      <c r="J18" s="110" t="n">
        <v>0.918632966663868</v>
      </c>
      <c r="K18" s="108" t="n">
        <v>0.943331143232589</v>
      </c>
      <c r="L18" s="107" t="n">
        <v>0.964439099811029</v>
      </c>
      <c r="M18" s="111" t="n">
        <v>0.953648501133596</v>
      </c>
      <c r="N18" s="108" t="n">
        <v>0.930190538764783</v>
      </c>
      <c r="O18" s="109" t="n">
        <v>0.953100841779763</v>
      </c>
      <c r="P18" s="111" t="n">
        <v>0.941388865563859</v>
      </c>
    </row>
    <row r="19" s="102" customFormat="true" ht="10.9" hidden="false" customHeight="true" outlineLevel="0" collapsed="false">
      <c r="A19" s="63" t="s">
        <v>38</v>
      </c>
      <c r="B19" s="104" t="n">
        <v>0.981333333333333</v>
      </c>
      <c r="C19" s="107" t="n">
        <v>0.991379310344828</v>
      </c>
      <c r="D19" s="105" t="n">
        <v>0.986168741355463</v>
      </c>
      <c r="E19" s="106" t="n">
        <v>0.969529085872576</v>
      </c>
      <c r="F19" s="107" t="n">
        <v>0.997032640949555</v>
      </c>
      <c r="G19" s="105" t="n">
        <v>0.982808022922636</v>
      </c>
      <c r="H19" s="108" t="n">
        <v>0.970666666666667</v>
      </c>
      <c r="I19" s="109" t="n">
        <v>0.991379310344828</v>
      </c>
      <c r="J19" s="110" t="n">
        <v>0.980636237897649</v>
      </c>
      <c r="K19" s="108" t="n">
        <v>0.973333333333333</v>
      </c>
      <c r="L19" s="107" t="n">
        <v>0.997126436781609</v>
      </c>
      <c r="M19" s="111" t="n">
        <v>0.98478561549101</v>
      </c>
      <c r="N19" s="108" t="n">
        <v>0.978666666666667</v>
      </c>
      <c r="O19" s="109" t="n">
        <v>0.991379310344828</v>
      </c>
      <c r="P19" s="111" t="n">
        <v>0.98478561549101</v>
      </c>
    </row>
    <row r="20" s="102" customFormat="true" ht="10.9" hidden="false" customHeight="true" outlineLevel="0" collapsed="false">
      <c r="A20" s="63" t="s">
        <v>17</v>
      </c>
      <c r="B20" s="113" t="n">
        <v>0.898182366694321</v>
      </c>
      <c r="C20" s="114" t="n">
        <v>0.941452277082399</v>
      </c>
      <c r="D20" s="114" t="n">
        <v>0.918973454794789</v>
      </c>
      <c r="E20" s="115" t="n">
        <v>0.867764226107314</v>
      </c>
      <c r="F20" s="114" t="n">
        <v>0.916530612244898</v>
      </c>
      <c r="G20" s="114" t="n">
        <v>0.891199027126689</v>
      </c>
      <c r="H20" s="116" t="n">
        <v>0.886228222339543</v>
      </c>
      <c r="I20" s="117" t="n">
        <v>0.903167937375138</v>
      </c>
      <c r="J20" s="117" t="n">
        <v>0.894367714761485</v>
      </c>
      <c r="K20" s="116" t="n">
        <v>0.913379591221057</v>
      </c>
      <c r="L20" s="117" t="n">
        <v>0.938353651078403</v>
      </c>
      <c r="M20" s="119" t="n">
        <v>0.925379567048683</v>
      </c>
      <c r="N20" s="116" t="n">
        <v>0.892676672448903</v>
      </c>
      <c r="O20" s="117" t="n">
        <v>0.920210380397113</v>
      </c>
      <c r="P20" s="119" t="n">
        <v>0.905906553041434</v>
      </c>
    </row>
    <row r="21" s="102" customFormat="true" ht="10.9" hidden="false" customHeight="true" outlineLevel="0" collapsed="false">
      <c r="A21" s="56" t="s">
        <v>29</v>
      </c>
      <c r="B21" s="104"/>
      <c r="C21" s="107"/>
      <c r="D21" s="105"/>
      <c r="E21" s="106"/>
      <c r="F21" s="107"/>
      <c r="G21" s="105"/>
      <c r="H21" s="108"/>
      <c r="I21" s="109"/>
      <c r="J21" s="110"/>
      <c r="K21" s="108"/>
      <c r="L21" s="109"/>
      <c r="M21" s="111"/>
      <c r="N21" s="108"/>
      <c r="O21" s="109"/>
      <c r="P21" s="111"/>
    </row>
    <row r="22" s="102" customFormat="true" ht="10.9" hidden="false" customHeight="true" outlineLevel="0" collapsed="false">
      <c r="A22" s="63" t="s">
        <v>24</v>
      </c>
      <c r="B22" s="104" t="n">
        <v>0.893374650837989</v>
      </c>
      <c r="C22" s="107" t="n">
        <v>0.938878125288311</v>
      </c>
      <c r="D22" s="105" t="n">
        <v>0.915496748149809</v>
      </c>
      <c r="E22" s="106" t="n">
        <v>0.86819333974303</v>
      </c>
      <c r="F22" s="107" t="n">
        <v>0.921392942915204</v>
      </c>
      <c r="G22" s="105" t="n">
        <v>0.89405847217856</v>
      </c>
      <c r="H22" s="108" t="n">
        <v>0.879451815642458</v>
      </c>
      <c r="I22" s="109" t="n">
        <v>0.904557616016238</v>
      </c>
      <c r="J22" s="110" t="n">
        <v>0.891657322269567</v>
      </c>
      <c r="K22" s="108" t="n">
        <v>0.907341131284916</v>
      </c>
      <c r="L22" s="109" t="n">
        <v>0.936340990866316</v>
      </c>
      <c r="M22" s="111" t="n">
        <v>0.921439784705091</v>
      </c>
      <c r="N22" s="108" t="n">
        <v>0.893505586592179</v>
      </c>
      <c r="O22" s="109" t="n">
        <v>0.926054064028047</v>
      </c>
      <c r="P22" s="111" t="n">
        <v>0.90932944606414</v>
      </c>
    </row>
    <row r="23" s="102" customFormat="true" ht="10.9" hidden="false" customHeight="true" outlineLevel="0" collapsed="false">
      <c r="A23" s="63" t="s">
        <v>37</v>
      </c>
      <c r="B23" s="104" t="n">
        <v>0.905539587143977</v>
      </c>
      <c r="C23" s="107" t="n">
        <v>0.943612572507757</v>
      </c>
      <c r="D23" s="105" t="n">
        <v>0.924271586911794</v>
      </c>
      <c r="E23" s="106" t="n">
        <v>0.901881369218709</v>
      </c>
      <c r="F23" s="107" t="n">
        <v>0.937946850128153</v>
      </c>
      <c r="G23" s="105" t="n">
        <v>0.919625671998407</v>
      </c>
      <c r="H23" s="108" t="n">
        <v>0.897700548732689</v>
      </c>
      <c r="I23" s="109" t="n">
        <v>0.917172534736274</v>
      </c>
      <c r="J23" s="110" t="n">
        <v>0.907280812371408</v>
      </c>
      <c r="K23" s="108" t="n">
        <v>0.942252417036844</v>
      </c>
      <c r="L23" s="109" t="n">
        <v>0.960070147038986</v>
      </c>
      <c r="M23" s="111" t="n">
        <v>0.951018782770293</v>
      </c>
      <c r="N23" s="108" t="n">
        <v>0.929579304938594</v>
      </c>
      <c r="O23" s="109" t="n">
        <v>0.950222581950627</v>
      </c>
      <c r="P23" s="111" t="n">
        <v>0.939735846552067</v>
      </c>
    </row>
    <row r="24" s="102" customFormat="true" ht="10.9" hidden="false" customHeight="true" outlineLevel="0" collapsed="false">
      <c r="A24" s="63" t="s">
        <v>38</v>
      </c>
      <c r="B24" s="104" t="n">
        <v>0.98220640569395</v>
      </c>
      <c r="C24" s="107" t="n">
        <v>0.981818181818182</v>
      </c>
      <c r="D24" s="105" t="n">
        <v>0.982021078735276</v>
      </c>
      <c r="E24" s="106" t="n">
        <v>0.990510083036774</v>
      </c>
      <c r="F24" s="107" t="n">
        <v>0.98961038961039</v>
      </c>
      <c r="G24" s="105" t="n">
        <v>0.99008059516429</v>
      </c>
      <c r="H24" s="108" t="n">
        <v>0.98220640569395</v>
      </c>
      <c r="I24" s="109" t="n">
        <v>0.97012987012987</v>
      </c>
      <c r="J24" s="110" t="n">
        <v>0.976441413515189</v>
      </c>
      <c r="K24" s="108" t="n">
        <v>0.990510083036774</v>
      </c>
      <c r="L24" s="109" t="n">
        <v>0.992207792207792</v>
      </c>
      <c r="M24" s="111" t="n">
        <v>0.991320520768754</v>
      </c>
      <c r="N24" s="108" t="n">
        <v>0.98932384341637</v>
      </c>
      <c r="O24" s="109" t="n">
        <v>0.987012987012987</v>
      </c>
      <c r="P24" s="111" t="n">
        <v>0.988220706757595</v>
      </c>
    </row>
    <row r="25" s="102" customFormat="true" ht="10.9" hidden="false" customHeight="true" outlineLevel="0" collapsed="false">
      <c r="A25" s="63" t="s">
        <v>17</v>
      </c>
      <c r="B25" s="113" t="n">
        <v>0.89872329587061</v>
      </c>
      <c r="C25" s="114" t="n">
        <v>0.94116071129567</v>
      </c>
      <c r="D25" s="114" t="n">
        <v>0.919405908274849</v>
      </c>
      <c r="E25" s="115" t="n">
        <v>0.879696612384079</v>
      </c>
      <c r="F25" s="114" t="n">
        <v>0.927266633148986</v>
      </c>
      <c r="G25" s="114" t="n">
        <v>0.902881693730192</v>
      </c>
      <c r="H25" s="116" t="n">
        <v>0.886656690757426</v>
      </c>
      <c r="I25" s="117" t="n">
        <v>0.909380127926057</v>
      </c>
      <c r="J25" s="117" t="n">
        <v>0.897731353027583</v>
      </c>
      <c r="K25" s="116" t="n">
        <v>0.918080804864848</v>
      </c>
      <c r="L25" s="117" t="n">
        <v>0.943672348548274</v>
      </c>
      <c r="M25" s="119" t="n">
        <v>0.93055328872205</v>
      </c>
      <c r="N25" s="116" t="n">
        <v>0.904868031455952</v>
      </c>
      <c r="O25" s="117" t="n">
        <v>0.933625799537859</v>
      </c>
      <c r="P25" s="119" t="n">
        <v>0.918883629835156</v>
      </c>
    </row>
    <row r="26" s="102" customFormat="true" ht="10.9" hidden="false" customHeight="true" outlineLevel="0" collapsed="false">
      <c r="A26" s="56" t="s">
        <v>30</v>
      </c>
      <c r="B26" s="104"/>
      <c r="C26" s="107"/>
      <c r="D26" s="105"/>
      <c r="E26" s="106"/>
      <c r="F26" s="107"/>
      <c r="G26" s="105"/>
      <c r="H26" s="108"/>
      <c r="I26" s="109"/>
      <c r="J26" s="110"/>
      <c r="K26" s="108"/>
      <c r="L26" s="109"/>
      <c r="M26" s="111"/>
      <c r="N26" s="108"/>
      <c r="O26" s="109"/>
      <c r="P26" s="111"/>
    </row>
    <row r="27" s="102" customFormat="true" ht="10.9" hidden="false" customHeight="true" outlineLevel="0" collapsed="false">
      <c r="A27" s="63" t="s">
        <v>24</v>
      </c>
      <c r="B27" s="104" t="n">
        <v>0.875118140003781</v>
      </c>
      <c r="C27" s="107" t="n">
        <v>0.925339210689442</v>
      </c>
      <c r="D27" s="105" t="n">
        <v>0.899111549851925</v>
      </c>
      <c r="E27" s="106" t="n">
        <v>0.845169827966476</v>
      </c>
      <c r="F27" s="107" t="n">
        <v>0.905640884358427</v>
      </c>
      <c r="G27" s="105" t="n">
        <v>0.874062129788074</v>
      </c>
      <c r="H27" s="108" t="n">
        <v>0.862957595614643</v>
      </c>
      <c r="I27" s="109" t="n">
        <v>0.888697568703079</v>
      </c>
      <c r="J27" s="110" t="n">
        <v>0.875255018098059</v>
      </c>
      <c r="K27" s="108" t="n">
        <v>0.893579484594544</v>
      </c>
      <c r="L27" s="109" t="n">
        <v>0.924994834354983</v>
      </c>
      <c r="M27" s="111" t="n">
        <v>0.908588351431392</v>
      </c>
      <c r="N27" s="108" t="n">
        <v>0.880977884191292</v>
      </c>
      <c r="O27" s="109" t="n">
        <v>0.913837041118534</v>
      </c>
      <c r="P27" s="111" t="n">
        <v>0.896676538334979</v>
      </c>
    </row>
    <row r="28" s="102" customFormat="true" ht="10.9" hidden="false" customHeight="true" outlineLevel="0" collapsed="false">
      <c r="A28" s="63" t="s">
        <v>37</v>
      </c>
      <c r="B28" s="104" t="n">
        <v>0.918600739993273</v>
      </c>
      <c r="C28" s="107" t="n">
        <v>0.952003023431595</v>
      </c>
      <c r="D28" s="105" t="n">
        <v>0.934329951948745</v>
      </c>
      <c r="E28" s="106" t="n">
        <v>0.893710057181298</v>
      </c>
      <c r="F28" s="107" t="n">
        <v>0.937263794406652</v>
      </c>
      <c r="G28" s="105" t="n">
        <v>0.91421961203061</v>
      </c>
      <c r="H28" s="108" t="n">
        <v>0.906491759165826</v>
      </c>
      <c r="I28" s="109" t="n">
        <v>0.914210128495843</v>
      </c>
      <c r="J28" s="110" t="n">
        <v>0.910126357003026</v>
      </c>
      <c r="K28" s="108" t="n">
        <v>0.932727884291961</v>
      </c>
      <c r="L28" s="109" t="n">
        <v>0.94973544973545</v>
      </c>
      <c r="M28" s="111" t="n">
        <v>0.940736785904965</v>
      </c>
      <c r="N28" s="108" t="n">
        <v>0.923646148671376</v>
      </c>
      <c r="O28" s="109" t="n">
        <v>0.944066515495087</v>
      </c>
      <c r="P28" s="111" t="n">
        <v>0.933262146289375</v>
      </c>
    </row>
    <row r="29" s="102" customFormat="true" ht="10.9" hidden="false" customHeight="true" outlineLevel="0" collapsed="false">
      <c r="A29" s="63" t="s">
        <v>38</v>
      </c>
      <c r="B29" s="104" t="n">
        <v>0.982954545454545</v>
      </c>
      <c r="C29" s="107" t="n">
        <v>0.993464052287582</v>
      </c>
      <c r="D29" s="105" t="n">
        <v>0.987841945288754</v>
      </c>
      <c r="E29" s="106" t="n">
        <v>0.954545454545455</v>
      </c>
      <c r="F29" s="107" t="n">
        <v>0.993464052287582</v>
      </c>
      <c r="G29" s="105" t="n">
        <v>0.972644376899696</v>
      </c>
      <c r="H29" s="108" t="n">
        <v>0.948863636363636</v>
      </c>
      <c r="I29" s="109" t="n">
        <v>0.986928104575163</v>
      </c>
      <c r="J29" s="110" t="n">
        <v>0.966565349544073</v>
      </c>
      <c r="K29" s="108" t="n">
        <v>0.988636363636364</v>
      </c>
      <c r="L29" s="109" t="n">
        <v>0.993464052287582</v>
      </c>
      <c r="M29" s="111" t="n">
        <v>0.990881458966565</v>
      </c>
      <c r="N29" s="108" t="n">
        <v>0.988636363636364</v>
      </c>
      <c r="O29" s="109" t="n">
        <v>0.993464052287582</v>
      </c>
      <c r="P29" s="111" t="n">
        <v>0.990881458966565</v>
      </c>
    </row>
    <row r="30" s="102" customFormat="true" ht="10.9" hidden="false" customHeight="true" outlineLevel="0" collapsed="false">
      <c r="A30" s="63" t="s">
        <v>17</v>
      </c>
      <c r="B30" s="113" t="n">
        <v>0.882912723449001</v>
      </c>
      <c r="C30" s="114" t="n">
        <v>0.930015013280979</v>
      </c>
      <c r="D30" s="114" t="n">
        <v>0.905360779349441</v>
      </c>
      <c r="E30" s="115" t="n">
        <v>0.853770112524976</v>
      </c>
      <c r="F30" s="114" t="n">
        <v>0.91124841205682</v>
      </c>
      <c r="G30" s="114" t="n">
        <v>0.881164685160722</v>
      </c>
      <c r="H30" s="116" t="n">
        <v>0.87055730809674</v>
      </c>
      <c r="I30" s="117" t="n">
        <v>0.893463448435154</v>
      </c>
      <c r="J30" s="117" t="n">
        <v>0.881473939127085</v>
      </c>
      <c r="K30" s="116" t="n">
        <v>0.900578338590957</v>
      </c>
      <c r="L30" s="117" t="n">
        <v>0.929379836008777</v>
      </c>
      <c r="M30" s="119" t="n">
        <v>0.914304584732236</v>
      </c>
      <c r="N30" s="116" t="n">
        <v>0.888643533123028</v>
      </c>
      <c r="O30" s="117" t="n">
        <v>0.919159256265158</v>
      </c>
      <c r="P30" s="119" t="n">
        <v>0.903186746656393</v>
      </c>
    </row>
    <row r="31" s="102" customFormat="true" ht="10.9" hidden="false" customHeight="true" outlineLevel="0" collapsed="false">
      <c r="A31" s="56" t="s">
        <v>41</v>
      </c>
      <c r="B31" s="104"/>
      <c r="C31" s="107"/>
      <c r="D31" s="105"/>
      <c r="E31" s="106"/>
      <c r="F31" s="107"/>
      <c r="G31" s="105"/>
      <c r="H31" s="108"/>
      <c r="I31" s="109"/>
      <c r="J31" s="110"/>
      <c r="K31" s="108"/>
      <c r="L31" s="109"/>
      <c r="M31" s="111"/>
      <c r="N31" s="108"/>
      <c r="O31" s="109"/>
      <c r="P31" s="111"/>
    </row>
    <row r="32" s="102" customFormat="true" ht="10.9" hidden="false" customHeight="true" outlineLevel="0" collapsed="false">
      <c r="A32" s="63" t="s">
        <v>24</v>
      </c>
      <c r="B32" s="104" t="n">
        <v>0.892910355103054</v>
      </c>
      <c r="C32" s="107" t="n">
        <v>0.936166007905138</v>
      </c>
      <c r="D32" s="105" t="n">
        <v>0.913896701610841</v>
      </c>
      <c r="E32" s="106" t="n">
        <v>0.869133349888254</v>
      </c>
      <c r="F32" s="107" t="n">
        <v>0.922397891963109</v>
      </c>
      <c r="G32" s="105" t="n">
        <v>0.894975709537203</v>
      </c>
      <c r="H32" s="108" t="n">
        <v>0.88148745964738</v>
      </c>
      <c r="I32" s="109" t="n">
        <v>0.903359683794466</v>
      </c>
      <c r="J32" s="110" t="n">
        <v>0.892099207363846</v>
      </c>
      <c r="K32" s="108" t="n">
        <v>0.904147007698038</v>
      </c>
      <c r="L32" s="109" t="n">
        <v>0.930500658761528</v>
      </c>
      <c r="M32" s="111" t="n">
        <v>0.916933009460496</v>
      </c>
      <c r="N32" s="108" t="n">
        <v>0.885026074000497</v>
      </c>
      <c r="O32" s="109" t="n">
        <v>0.917852437417655</v>
      </c>
      <c r="P32" s="111" t="n">
        <v>0.900952441830734</v>
      </c>
    </row>
    <row r="33" s="102" customFormat="true" ht="10.9" hidden="false" customHeight="true" outlineLevel="0" collapsed="false">
      <c r="A33" s="63" t="s">
        <v>37</v>
      </c>
      <c r="B33" s="104" t="n">
        <v>0.917642051500319</v>
      </c>
      <c r="C33" s="107" t="n">
        <v>0.958855885588559</v>
      </c>
      <c r="D33" s="105" t="n">
        <v>0.937905668541757</v>
      </c>
      <c r="E33" s="106" t="n">
        <v>0.90019153011279</v>
      </c>
      <c r="F33" s="107" t="n">
        <v>0.946534653465347</v>
      </c>
      <c r="G33" s="105" t="n">
        <v>0.922977066205106</v>
      </c>
      <c r="H33" s="108" t="n">
        <v>0.908703979570121</v>
      </c>
      <c r="I33" s="109" t="n">
        <v>0.934873487348735</v>
      </c>
      <c r="J33" s="110" t="n">
        <v>0.921570748593682</v>
      </c>
      <c r="K33" s="108" t="n">
        <v>0.939348797616514</v>
      </c>
      <c r="L33" s="109" t="n">
        <v>0.966336633663366</v>
      </c>
      <c r="M33" s="111" t="n">
        <v>0.952617914322804</v>
      </c>
      <c r="N33" s="108" t="n">
        <v>0.925516067248351</v>
      </c>
      <c r="O33" s="109" t="n">
        <v>0.950715071507151</v>
      </c>
      <c r="P33" s="111" t="n">
        <v>0.937905668541757</v>
      </c>
    </row>
    <row r="34" s="102" customFormat="true" ht="10.9" hidden="false" customHeight="true" outlineLevel="0" collapsed="false">
      <c r="A34" s="63" t="s">
        <v>38</v>
      </c>
      <c r="B34" s="104" t="n">
        <v>1</v>
      </c>
      <c r="C34" s="107" t="n">
        <v>0.995983935742972</v>
      </c>
      <c r="D34" s="105" t="n">
        <v>0.998027613412229</v>
      </c>
      <c r="E34" s="106" t="n">
        <v>0.99609375</v>
      </c>
      <c r="F34" s="107" t="n">
        <v>0.995983935742972</v>
      </c>
      <c r="G34" s="105" t="n">
        <v>0.996039603960396</v>
      </c>
      <c r="H34" s="108" t="n">
        <v>0.984496124031008</v>
      </c>
      <c r="I34" s="109" t="n">
        <v>0.995983935742972</v>
      </c>
      <c r="J34" s="110" t="n">
        <v>0.990138067061144</v>
      </c>
      <c r="K34" s="108" t="n">
        <v>1</v>
      </c>
      <c r="L34" s="109" t="n">
        <v>1</v>
      </c>
      <c r="M34" s="111" t="n">
        <v>1</v>
      </c>
      <c r="N34" s="108" t="n">
        <v>1</v>
      </c>
      <c r="O34" s="109" t="n">
        <v>1</v>
      </c>
      <c r="P34" s="111" t="n">
        <v>1</v>
      </c>
    </row>
    <row r="35" s="102" customFormat="true" ht="10.9" hidden="false" customHeight="true" outlineLevel="0" collapsed="false">
      <c r="A35" s="63" t="s">
        <v>17</v>
      </c>
      <c r="B35" s="113" t="n">
        <v>0.899738903394256</v>
      </c>
      <c r="C35" s="114" t="n">
        <v>0.942074697106238</v>
      </c>
      <c r="D35" s="114" t="n">
        <v>0.920344062964497</v>
      </c>
      <c r="E35" s="115" t="n">
        <v>0.877605279399896</v>
      </c>
      <c r="F35" s="114" t="n">
        <v>0.92880744968459</v>
      </c>
      <c r="G35" s="114" t="n">
        <v>0.902526987840242</v>
      </c>
      <c r="H35" s="116" t="n">
        <v>0.888820318063138</v>
      </c>
      <c r="I35" s="117" t="n">
        <v>0.911685190747972</v>
      </c>
      <c r="J35" s="117" t="n">
        <v>0.899948829162504</v>
      </c>
      <c r="K35" s="116" t="n">
        <v>0.913173510562545</v>
      </c>
      <c r="L35" s="117" t="n">
        <v>0.939521377791128</v>
      </c>
      <c r="M35" s="119" t="n">
        <v>0.925997222154536</v>
      </c>
      <c r="N35" s="116" t="n">
        <v>0.895466413482079</v>
      </c>
      <c r="O35" s="117" t="n">
        <v>0.9263542605387</v>
      </c>
      <c r="P35" s="119" t="n">
        <v>0.910499768512878</v>
      </c>
    </row>
    <row r="36" s="102" customFormat="true" ht="10.9" hidden="false" customHeight="true" outlineLevel="0" collapsed="false">
      <c r="A36" s="56" t="s">
        <v>42</v>
      </c>
      <c r="B36" s="104"/>
      <c r="C36" s="107"/>
      <c r="D36" s="105"/>
      <c r="E36" s="106"/>
      <c r="F36" s="107"/>
      <c r="G36" s="105"/>
      <c r="H36" s="108"/>
      <c r="I36" s="109"/>
      <c r="J36" s="110"/>
      <c r="K36" s="108"/>
      <c r="L36" s="109"/>
      <c r="M36" s="111"/>
      <c r="N36" s="108"/>
      <c r="O36" s="109"/>
      <c r="P36" s="111"/>
    </row>
    <row r="37" s="102" customFormat="true" ht="10.9" hidden="false" customHeight="true" outlineLevel="0" collapsed="false">
      <c r="A37" s="63" t="s">
        <v>24</v>
      </c>
      <c r="B37" s="104" t="n">
        <v>0.874317067476068</v>
      </c>
      <c r="C37" s="107" t="n">
        <v>0.922882585421982</v>
      </c>
      <c r="D37" s="105" t="n">
        <v>0.897763501111004</v>
      </c>
      <c r="E37" s="106" t="n">
        <v>0.852846401718582</v>
      </c>
      <c r="F37" s="107" t="n">
        <v>0.906857471666959</v>
      </c>
      <c r="G37" s="105" t="n">
        <v>0.878920733843014</v>
      </c>
      <c r="H37" s="108" t="n">
        <v>0.861779126780294</v>
      </c>
      <c r="I37" s="109" t="n">
        <v>0.878733303316824</v>
      </c>
      <c r="J37" s="110" t="n">
        <v>0.869964254661385</v>
      </c>
      <c r="K37" s="108" t="n">
        <v>0.890590707448051</v>
      </c>
      <c r="L37" s="109" t="n">
        <v>0.919605783180749</v>
      </c>
      <c r="M37" s="111" t="n">
        <v>0.90459858950826</v>
      </c>
      <c r="N37" s="108" t="n">
        <v>0.871748774223675</v>
      </c>
      <c r="O37" s="109" t="n">
        <v>0.901745960278153</v>
      </c>
      <c r="P37" s="111" t="n">
        <v>0.886230798956623</v>
      </c>
    </row>
    <row r="38" s="102" customFormat="true" ht="10.9" hidden="false" customHeight="true" outlineLevel="0" collapsed="false">
      <c r="A38" s="63" t="s">
        <v>37</v>
      </c>
      <c r="B38" s="104" t="n">
        <v>0.897089795136895</v>
      </c>
      <c r="C38" s="107" t="n">
        <v>0.940530832169228</v>
      </c>
      <c r="D38" s="105" t="n">
        <v>0.918360367402775</v>
      </c>
      <c r="E38" s="106" t="n">
        <v>0.889144170017231</v>
      </c>
      <c r="F38" s="107" t="n">
        <v>0.924067052484534</v>
      </c>
      <c r="G38" s="105" t="n">
        <v>0.906243892906</v>
      </c>
      <c r="H38" s="108" t="n">
        <v>0.896419682174995</v>
      </c>
      <c r="I38" s="109" t="n">
        <v>0.913490321293155</v>
      </c>
      <c r="J38" s="110" t="n">
        <v>0.904778190345906</v>
      </c>
      <c r="K38" s="108" t="n">
        <v>0.940359946390963</v>
      </c>
      <c r="L38" s="109" t="n">
        <v>0.958890441029735</v>
      </c>
      <c r="M38" s="111" t="n">
        <v>0.949433261676764</v>
      </c>
      <c r="N38" s="108" t="n">
        <v>0.927532069691748</v>
      </c>
      <c r="O38" s="109" t="n">
        <v>0.94611853921373</v>
      </c>
      <c r="P38" s="111" t="n">
        <v>0.936632792651945</v>
      </c>
    </row>
    <row r="39" s="102" customFormat="true" ht="10.9" hidden="false" customHeight="true" outlineLevel="0" collapsed="false">
      <c r="A39" s="63" t="s">
        <v>38</v>
      </c>
      <c r="B39" s="104" t="n">
        <v>0.964424680377988</v>
      </c>
      <c r="C39" s="107" t="n">
        <v>0.976651480637813</v>
      </c>
      <c r="D39" s="105" t="n">
        <v>0.970464135021097</v>
      </c>
      <c r="E39" s="106" t="n">
        <v>0.96969696969697</v>
      </c>
      <c r="F39" s="107" t="n">
        <v>0.990783410138249</v>
      </c>
      <c r="G39" s="105" t="n">
        <v>0.980102330869812</v>
      </c>
      <c r="H39" s="108" t="n">
        <v>0.96609227348527</v>
      </c>
      <c r="I39" s="109" t="n">
        <v>0.972095671981777</v>
      </c>
      <c r="J39" s="110" t="n">
        <v>0.969057665260197</v>
      </c>
      <c r="K39" s="108" t="n">
        <v>0.980544747081712</v>
      </c>
      <c r="L39" s="109" t="n">
        <v>0.993166287015945</v>
      </c>
      <c r="M39" s="111" t="n">
        <v>0.986779184247539</v>
      </c>
      <c r="N39" s="108" t="n">
        <v>0.975541967759867</v>
      </c>
      <c r="O39" s="109" t="n">
        <v>0.992596810933941</v>
      </c>
      <c r="P39" s="111" t="n">
        <v>0.983966244725738</v>
      </c>
    </row>
    <row r="40" s="102" customFormat="true" ht="10.9" hidden="false" customHeight="true" outlineLevel="0" collapsed="false">
      <c r="A40" s="63" t="s">
        <v>17</v>
      </c>
      <c r="B40" s="113" t="n">
        <v>0.881579664094417</v>
      </c>
      <c r="C40" s="114" t="n">
        <v>0.928124275446325</v>
      </c>
      <c r="D40" s="114" t="n">
        <v>0.904128951334351</v>
      </c>
      <c r="E40" s="115" t="n">
        <v>0.863515820830457</v>
      </c>
      <c r="F40" s="114" t="n">
        <v>0.91300817723134</v>
      </c>
      <c r="G40" s="114" t="n">
        <v>0.887491454632292</v>
      </c>
      <c r="H40" s="116" t="n">
        <v>0.871756695415343</v>
      </c>
      <c r="I40" s="117" t="n">
        <v>0.888631269804467</v>
      </c>
      <c r="J40" s="117" t="n">
        <v>0.879931854985912</v>
      </c>
      <c r="K40" s="116" t="n">
        <v>0.90296867907399</v>
      </c>
      <c r="L40" s="117" t="n">
        <v>0.929708632815519</v>
      </c>
      <c r="M40" s="119" t="n">
        <v>0.915923280695678</v>
      </c>
      <c r="N40" s="116" t="n">
        <v>0.885719473445302</v>
      </c>
      <c r="O40" s="117" t="n">
        <v>0.913420666202952</v>
      </c>
      <c r="P40" s="119" t="n">
        <v>0.899139762802932</v>
      </c>
    </row>
    <row r="41" s="102" customFormat="true" ht="10.9" hidden="false" customHeight="true" outlineLevel="0" collapsed="false">
      <c r="A41" s="56" t="s">
        <v>33</v>
      </c>
      <c r="B41" s="104"/>
      <c r="C41" s="107"/>
      <c r="D41" s="105"/>
      <c r="E41" s="106"/>
      <c r="F41" s="107"/>
      <c r="G41" s="105"/>
      <c r="H41" s="108"/>
      <c r="I41" s="109"/>
      <c r="J41" s="110"/>
      <c r="K41" s="108"/>
      <c r="L41" s="109"/>
      <c r="M41" s="111"/>
      <c r="N41" s="108"/>
      <c r="O41" s="109"/>
      <c r="P41" s="111"/>
    </row>
    <row r="42" s="102" customFormat="true" ht="10.9" hidden="false" customHeight="true" outlineLevel="0" collapsed="false">
      <c r="A42" s="63" t="s">
        <v>24</v>
      </c>
      <c r="B42" s="104" t="n">
        <v>0.901558322780357</v>
      </c>
      <c r="C42" s="107" t="n">
        <v>0.941593255659752</v>
      </c>
      <c r="D42" s="105" t="n">
        <v>0.920832535274213</v>
      </c>
      <c r="E42" s="106" t="n">
        <v>0.884108697563979</v>
      </c>
      <c r="F42" s="107" t="n">
        <v>0.927515913913307</v>
      </c>
      <c r="G42" s="105" t="n">
        <v>0.905006430193636</v>
      </c>
      <c r="H42" s="108" t="n">
        <v>0.890090755593077</v>
      </c>
      <c r="I42" s="109" t="n">
        <v>0.905105617126078</v>
      </c>
      <c r="J42" s="110" t="n">
        <v>0.897319433423628</v>
      </c>
      <c r="K42" s="108" t="n">
        <v>0.926006050372872</v>
      </c>
      <c r="L42" s="109" t="n">
        <v>0.945647437719049</v>
      </c>
      <c r="M42" s="111" t="n">
        <v>0.935462099032296</v>
      </c>
      <c r="N42" s="108" t="n">
        <v>0.909543407907697</v>
      </c>
      <c r="O42" s="109" t="n">
        <v>0.933219664677465</v>
      </c>
      <c r="P42" s="111" t="n">
        <v>0.920941983382129</v>
      </c>
    </row>
    <row r="43" s="102" customFormat="true" ht="10.9" hidden="false" customHeight="true" outlineLevel="0" collapsed="false">
      <c r="A43" s="63" t="s">
        <v>37</v>
      </c>
      <c r="B43" s="104" t="n">
        <v>0.928858290304073</v>
      </c>
      <c r="C43" s="107" t="n">
        <v>0.961611030478955</v>
      </c>
      <c r="D43" s="105" t="n">
        <v>0.945137786755158</v>
      </c>
      <c r="E43" s="106" t="n">
        <v>0.91817398794143</v>
      </c>
      <c r="F43" s="107" t="n">
        <v>0.951042347642914</v>
      </c>
      <c r="G43" s="105" t="n">
        <v>0.934510271128922</v>
      </c>
      <c r="H43" s="108" t="n">
        <v>0.927854274239816</v>
      </c>
      <c r="I43" s="109" t="n">
        <v>0.942452830188679</v>
      </c>
      <c r="J43" s="110" t="n">
        <v>0.935110373683451</v>
      </c>
      <c r="K43" s="108" t="n">
        <v>0.956181870338497</v>
      </c>
      <c r="L43" s="109" t="n">
        <v>0.973802612481858</v>
      </c>
      <c r="M43" s="111" t="n">
        <v>0.964940124080219</v>
      </c>
      <c r="N43" s="108" t="n">
        <v>0.950086058519793</v>
      </c>
      <c r="O43" s="109" t="n">
        <v>0.966545718432511</v>
      </c>
      <c r="P43" s="111" t="n">
        <v>0.958267205309479</v>
      </c>
    </row>
    <row r="44" s="102" customFormat="true" ht="10.9" hidden="false" customHeight="true" outlineLevel="0" collapsed="false">
      <c r="A44" s="63" t="s">
        <v>38</v>
      </c>
      <c r="B44" s="104" t="n">
        <v>0.975773387998509</v>
      </c>
      <c r="C44" s="107" t="n">
        <v>0.989595838335334</v>
      </c>
      <c r="D44" s="105" t="n">
        <v>0.982439212659205</v>
      </c>
      <c r="E44" s="106" t="n">
        <v>0.978755124860231</v>
      </c>
      <c r="F44" s="107" t="n">
        <v>0.991562876657292</v>
      </c>
      <c r="G44" s="105" t="n">
        <v>0.98491879350348</v>
      </c>
      <c r="H44" s="108" t="n">
        <v>0.982109578829668</v>
      </c>
      <c r="I44" s="109" t="n">
        <v>0.97999199679872</v>
      </c>
      <c r="J44" s="110" t="n">
        <v>0.981088382863759</v>
      </c>
      <c r="K44" s="108" t="n">
        <v>0.991427506522549</v>
      </c>
      <c r="L44" s="109" t="n">
        <v>0.993997599039616</v>
      </c>
      <c r="M44" s="111" t="n">
        <v>0.99266692396758</v>
      </c>
      <c r="N44" s="108" t="n">
        <v>0.989936638091688</v>
      </c>
      <c r="O44" s="109" t="n">
        <v>0.995598239295718</v>
      </c>
      <c r="P44" s="111" t="n">
        <v>0.99266692396758</v>
      </c>
    </row>
    <row r="45" s="102" customFormat="true" ht="10.9" hidden="false" customHeight="true" outlineLevel="0" collapsed="false">
      <c r="A45" s="63" t="s">
        <v>17</v>
      </c>
      <c r="B45" s="122" t="n">
        <v>0.909448443857763</v>
      </c>
      <c r="C45" s="117" t="n">
        <v>0.947324221012394</v>
      </c>
      <c r="D45" s="117" t="n">
        <v>0.927799252176475</v>
      </c>
      <c r="E45" s="116" t="n">
        <v>0.894024772015789</v>
      </c>
      <c r="F45" s="117" t="n">
        <v>0.934516222479722</v>
      </c>
      <c r="G45" s="117" t="n">
        <v>0.913641147989615</v>
      </c>
      <c r="H45" s="116" t="n">
        <v>0.900616469115306</v>
      </c>
      <c r="I45" s="117" t="n">
        <v>0.91526699872582</v>
      </c>
      <c r="J45" s="117" t="n">
        <v>0.907714648501898</v>
      </c>
      <c r="K45" s="116" t="n">
        <v>0.934120817059728</v>
      </c>
      <c r="L45" s="117" t="n">
        <v>0.953014595158114</v>
      </c>
      <c r="M45" s="119" t="n">
        <v>0.943274849698696</v>
      </c>
      <c r="N45" s="116" t="n">
        <v>0.920172012574337</v>
      </c>
      <c r="O45" s="117" t="n">
        <v>0.942126143866559</v>
      </c>
      <c r="P45" s="119" t="n">
        <v>0.930808785874133</v>
      </c>
    </row>
    <row r="46" s="102" customFormat="true" ht="10.9" hidden="false" customHeight="true" outlineLevel="0" collapsed="false">
      <c r="A46" s="56" t="s">
        <v>43</v>
      </c>
      <c r="B46" s="104"/>
      <c r="C46" s="107"/>
      <c r="D46" s="105"/>
      <c r="E46" s="106"/>
      <c r="F46" s="107"/>
      <c r="G46" s="105"/>
      <c r="H46" s="106"/>
      <c r="I46" s="107"/>
      <c r="J46" s="105"/>
      <c r="K46" s="106"/>
      <c r="L46" s="107"/>
      <c r="M46" s="123"/>
      <c r="N46" s="106"/>
      <c r="O46" s="107"/>
      <c r="P46" s="123"/>
    </row>
    <row r="47" s="102" customFormat="true" ht="10.9" hidden="false" customHeight="true" outlineLevel="0" collapsed="false">
      <c r="A47" s="63" t="s">
        <v>24</v>
      </c>
      <c r="B47" s="124" t="n">
        <v>0.88699386925081</v>
      </c>
      <c r="C47" s="105" t="n">
        <v>0.933147194511987</v>
      </c>
      <c r="D47" s="105" t="n">
        <v>0.909234079710597</v>
      </c>
      <c r="E47" s="125" t="n">
        <v>0.864092660771428</v>
      </c>
      <c r="F47" s="105" t="n">
        <v>0.915439680366986</v>
      </c>
      <c r="G47" s="105" t="n">
        <v>0.888836150033872</v>
      </c>
      <c r="H47" s="125" t="n">
        <v>0.874401327612447</v>
      </c>
      <c r="I47" s="105" t="n">
        <v>0.89421983487884</v>
      </c>
      <c r="J47" s="105" t="n">
        <v>0.883951403801089</v>
      </c>
      <c r="K47" s="125" t="n">
        <v>0.906039604811735</v>
      </c>
      <c r="L47" s="105" t="n">
        <v>0.932005399258526</v>
      </c>
      <c r="M47" s="123" t="n">
        <v>0.918551915246233</v>
      </c>
      <c r="N47" s="125" t="n">
        <v>0.889079011857368</v>
      </c>
      <c r="O47" s="105" t="n">
        <v>0.917799987056572</v>
      </c>
      <c r="P47" s="123" t="n">
        <v>0.902918979604566</v>
      </c>
    </row>
    <row r="48" s="102" customFormat="true" ht="10.9" hidden="false" customHeight="true" outlineLevel="0" collapsed="false">
      <c r="A48" s="63" t="s">
        <v>37</v>
      </c>
      <c r="B48" s="124" t="n">
        <v>0.912408632394048</v>
      </c>
      <c r="C48" s="105" t="n">
        <v>0.950756966414643</v>
      </c>
      <c r="D48" s="105" t="n">
        <v>0.931304164024519</v>
      </c>
      <c r="E48" s="125" t="n">
        <v>0.899209863679778</v>
      </c>
      <c r="F48" s="105" t="n">
        <v>0.93764079093217</v>
      </c>
      <c r="G48" s="105" t="n">
        <v>0.918145861045288</v>
      </c>
      <c r="H48" s="125" t="n">
        <v>0.907616716148411</v>
      </c>
      <c r="I48" s="105" t="n">
        <v>0.925679661107834</v>
      </c>
      <c r="J48" s="105" t="n">
        <v>0.916516944972874</v>
      </c>
      <c r="K48" s="125" t="n">
        <v>0.943816518221435</v>
      </c>
      <c r="L48" s="105" t="n">
        <v>0.963858651938442</v>
      </c>
      <c r="M48" s="123" t="n">
        <v>0.953691960825759</v>
      </c>
      <c r="N48" s="125" t="n">
        <v>0.933503481084084</v>
      </c>
      <c r="O48" s="105" t="n">
        <v>0.953992171161993</v>
      </c>
      <c r="P48" s="123" t="n">
        <v>0.943598957232439</v>
      </c>
    </row>
    <row r="49" s="102" customFormat="true" ht="10.9" hidden="false" customHeight="true" outlineLevel="0" collapsed="false">
      <c r="A49" s="63" t="s">
        <v>38</v>
      </c>
      <c r="B49" s="124" t="n">
        <v>0.975697906281157</v>
      </c>
      <c r="C49" s="105" t="n">
        <v>0.987227454521997</v>
      </c>
      <c r="D49" s="105" t="n">
        <v>0.981362916006339</v>
      </c>
      <c r="E49" s="125" t="n">
        <v>0.977735849056604</v>
      </c>
      <c r="F49" s="105" t="n">
        <v>0.992558746736292</v>
      </c>
      <c r="G49" s="105" t="n">
        <v>0.985009609224856</v>
      </c>
      <c r="H49" s="125" t="n">
        <v>0.977567298105683</v>
      </c>
      <c r="I49" s="105" t="n">
        <v>0.978970455425106</v>
      </c>
      <c r="J49" s="105" t="n">
        <v>0.978256735340729</v>
      </c>
      <c r="K49" s="125" t="n">
        <v>0.988160518444666</v>
      </c>
      <c r="L49" s="105" t="n">
        <v>0.994194297509999</v>
      </c>
      <c r="M49" s="123" t="n">
        <v>0.991125198098257</v>
      </c>
      <c r="N49" s="125" t="n">
        <v>0.98629112662014</v>
      </c>
      <c r="O49" s="105" t="n">
        <v>0.993033157011999</v>
      </c>
      <c r="P49" s="123" t="n">
        <v>0.989603803486529</v>
      </c>
    </row>
    <row r="50" s="102" customFormat="true" ht="10.9" hidden="false" customHeight="true" outlineLevel="0" collapsed="false">
      <c r="A50" s="76" t="s">
        <v>17</v>
      </c>
      <c r="B50" s="126" t="n">
        <v>0.894289096268179</v>
      </c>
      <c r="C50" s="127" t="n">
        <v>0.938162443219153</v>
      </c>
      <c r="D50" s="127" t="n">
        <v>0.915535510157494</v>
      </c>
      <c r="E50" s="128" t="n">
        <v>0.873909119276336</v>
      </c>
      <c r="F50" s="127" t="n">
        <v>0.921988121868769</v>
      </c>
      <c r="G50" s="127" t="n">
        <v>0.897191636340354</v>
      </c>
      <c r="H50" s="128" t="n">
        <v>0.883592259379852</v>
      </c>
      <c r="I50" s="127" t="n">
        <v>0.902851184184213</v>
      </c>
      <c r="J50" s="127" t="n">
        <v>0.892918721022131</v>
      </c>
      <c r="K50" s="128" t="n">
        <v>0.915545287188274</v>
      </c>
      <c r="L50" s="127" t="n">
        <v>0.94009084935577</v>
      </c>
      <c r="M50" s="129" t="n">
        <v>0.927431892820147</v>
      </c>
      <c r="N50" s="128" t="n">
        <v>0.900274630389077</v>
      </c>
      <c r="O50" s="127" t="n">
        <v>0.927113390280833</v>
      </c>
      <c r="P50" s="129" t="n">
        <v>0.913271755991858</v>
      </c>
    </row>
    <row r="51" customFormat="false" ht="12.75" hidden="false" customHeight="false" outlineLevel="0" collapsed="false">
      <c r="F51" s="130"/>
      <c r="G51" s="130"/>
      <c r="M51" s="131"/>
    </row>
    <row r="52" customFormat="false" ht="12.75" hidden="false" customHeight="false" outlineLevel="0" collapsed="false">
      <c r="A52" s="54" t="s">
        <v>44</v>
      </c>
      <c r="B52" s="54"/>
      <c r="C52" s="54"/>
      <c r="D52" s="54"/>
      <c r="E52" s="54"/>
    </row>
  </sheetData>
  <mergeCells count="8">
    <mergeCell ref="A1:P1"/>
    <mergeCell ref="A4:A5"/>
    <mergeCell ref="B4:D4"/>
    <mergeCell ref="E4:G4"/>
    <mergeCell ref="H4:J4"/>
    <mergeCell ref="K4:M4"/>
    <mergeCell ref="N4:P4"/>
    <mergeCell ref="A52:E52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8:23:19Z</dcterms:created>
  <dc:creator>jadomene</dc:creator>
  <dc:description/>
  <dc:language>en-US</dc:language>
  <cp:lastModifiedBy>Hewlett-Packard Company</cp:lastModifiedBy>
  <cp:lastPrinted>2018-03-20T07:56:31Z</cp:lastPrinted>
  <dcterms:modified xsi:type="dcterms:W3CDTF">2018-03-20T08:21:28Z</dcterms:modified>
  <cp:revision>0</cp:revision>
  <dc:subject/>
  <dc:title/>
</cp:coreProperties>
</file>