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  <sheet name="Tabla 7" sheetId="9" state="visible" r:id="rId10"/>
    <sheet name="Tabla 8" sheetId="10" state="visible" r:id="rId11"/>
    <sheet name="Tabla 9" sheetId="11" state="visible" r:id="rId12"/>
    <sheet name="Tabla 10" sheetId="12" state="visible" r:id="rId13"/>
    <sheet name="Tabla 11" sheetId="13" state="visible" r:id="rId14"/>
    <sheet name="Tabla 12" sheetId="14" state="visible" r:id="rId15"/>
    <sheet name="Tabla 13" sheetId="15" state="visible" r:id="rId16"/>
    <sheet name="Tabla 14" sheetId="16" state="visible" r:id="rId17"/>
  </sheets>
  <definedNames>
    <definedName function="false" hidden="false" localSheetId="1" name="_xlnm.Print_Area" vbProcedure="false">Índice!$A$1:$O$40</definedName>
    <definedName function="false" hidden="false" localSheetId="0" name="_xlnm.Print_Area" vbProcedure="false">Portada!$A$1:$M$60</definedName>
    <definedName function="false" hidden="false" localSheetId="2" name="_xlnm.Print_Area" vbProcedure="false">'Tabla 1'!$A$1:$M$55</definedName>
    <definedName function="false" hidden="false" localSheetId="3" name="_xlnm.Print_Area" vbProcedure="false">'Tabla 2'!$A$1:$L$52</definedName>
    <definedName function="false" hidden="false" localSheetId="4" name="_xlnm.Print_Area" vbProcedure="false">'Tabla 3'!$A$1:$S$55</definedName>
    <definedName function="false" hidden="false" localSheetId="5" name="_xlnm.Print_Area" vbProcedure="false">'Tabla 4'!$A$1:$M$52</definedName>
    <definedName function="false" hidden="false" localSheetId="6" name="_xlnm.Print_Area" vbProcedure="false">'Tabla 5'!$A$1:$M$68</definedName>
    <definedName function="false" hidden="false" localSheetId="7" name="_xlnm.Print_Area" vbProcedure="false">'Tabla 6'!$A$1:$M$103</definedName>
    <definedName function="false" hidden="false" name="AG" vbProcedure="false">#REF!</definedName>
    <definedName function="false" hidden="false" name="BO22" vbProcedure="false">{"'PROFE-ESP (2)'!$A$3:$G$45"}</definedName>
    <definedName function="false" hidden="false" name="BO22_bis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bis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BO22" vbProcedure="false">{"'PROFE-ESP (2)'!$A$3:$G$45"}</definedName>
    <definedName function="false" hidden="false" localSheetId="0" name="BO22_bis" vbProcedure="false">{"'PROFE-ESP (2)'!$A$3:$G$45"}</definedName>
    <definedName function="false" hidden="false" localSheetId="0" name="HTML_Control" vbProcedure="false">{"'PROFE-ESP (2)'!$A$3:$G$45"}</definedName>
    <definedName function="false" hidden="false" localSheetId="0" name="HTML_Control_bis" vbProcedure="false">{"'PROFE-ESP (2)'!$A$3:$G$45"}</definedName>
    <definedName function="false" hidden="false" localSheetId="2" name="HTML_Control" vbProcedure="false">{"'PROFE-ESP (2)'!$A$3:$G$45"}</definedName>
    <definedName function="false" hidden="false" localSheetId="3" name="BO22" vbProcedure="false">{"'PROFE-ESP (2)'!$A$3:$G$45"}</definedName>
    <definedName function="false" hidden="false" localSheetId="3" name="HTML_Control" vbProcedure="false">{"'PROFE-ESP (2)'!$A$3:$G$45"}</definedName>
    <definedName function="false" hidden="false" localSheetId="4" name="BO22" vbProcedure="false">{"'PROFE-ESP (2)'!$A$3:$G$45"}</definedName>
    <definedName function="false" hidden="false" localSheetId="4" name="HTML_Control" vbProcedure="false">{"'PROFE-ESP (2)'!$A$3:$G$45"}</definedName>
    <definedName function="false" hidden="false" localSheetId="5" name="BO22" vbProcedure="false">{"'PROFE-ESP (2)'!$A$3:$G$45"}</definedName>
    <definedName function="false" hidden="false" localSheetId="5" name="HTML_Control" vbProcedure="false">{"'PROFE-ESP (2)'!$A$3:$G$45"}</definedName>
    <definedName function="false" hidden="false" localSheetId="6" name="BO22" vbProcedure="false">{"'PROFE-ESP (2)'!$A$3:$G$45"}</definedName>
    <definedName function="false" hidden="false" localSheetId="6" name="HTML_Control" vbProcedure="false">{"'PROFE-ESP (2)'!$A$3:$G$45"}</definedName>
    <definedName function="false" hidden="false" localSheetId="7" name="BO22" vbProcedure="false">{"'PROFE-ESP (2)'!$A$3:$G$45"}</definedName>
    <definedName function="false" hidden="false" localSheetId="7" name="HTML_Control" vbProcedure="false">{"'PROFE-ESP (2)'!$A$3:$G$45"}</definedName>
    <definedName function="false" hidden="false" localSheetId="8" name="BO22" vbProcedure="false">{"'PROFE-ESP (2)'!$A$3:$G$45"}</definedName>
    <definedName function="false" hidden="false" localSheetId="8" name="BO22_bis" vbProcedure="false">{"'PROFE-ESP (2)'!$A$3:$G$45"}</definedName>
    <definedName function="false" hidden="false" localSheetId="8" name="HTML_Control" vbProcedure="false">{"'PROFE-ESP (2)'!$A$3:$G$45"}</definedName>
    <definedName function="false" hidden="false" localSheetId="8" name="HTML_Control_bis" vbProcedure="false">{"'PROFE-ESP (2)'!$A$3:$G$45"}</definedName>
    <definedName function="false" hidden="false" localSheetId="9" name="BO22" vbProcedure="false">{"'PROFE-ESP (2)'!$A$3:$G$45"}</definedName>
    <definedName function="false" hidden="false" localSheetId="9" name="BO22_bis" vbProcedure="false">{"'PROFE-ESP (2)'!$A$3:$G$45"}</definedName>
    <definedName function="false" hidden="false" localSheetId="9" name="HTML_Control" vbProcedure="false">{"'PROFE-ESP (2)'!$A$3:$G$45"}</definedName>
    <definedName function="false" hidden="false" localSheetId="9" name="HTML_Control_bis" vbProcedure="false">{"'PROFE-ESP (2)'!$A$3:$G$45"}</definedName>
    <definedName function="false" hidden="false" localSheetId="10" name="BO22" vbProcedure="false">{"'PROFE-ESP (2)'!$A$3:$G$45"}</definedName>
    <definedName function="false" hidden="false" localSheetId="10" name="BO22_bis" vbProcedure="false">{"'PROFE-ESP (2)'!$A$3:$G$45"}</definedName>
    <definedName function="false" hidden="false" localSheetId="10" name="HTML_Control" vbProcedure="false">{"'PROFE-ESP (2)'!$A$3:$G$45"}</definedName>
    <definedName function="false" hidden="false" localSheetId="10" name="HTML_Control_bis" vbProcedure="false">{"'PROFE-ESP (2)'!$A$3:$G$45"}</definedName>
    <definedName function="false" hidden="false" localSheetId="11" name="BO22" vbProcedure="false">{"'PROFE-ESP (2)'!$A$3:$G$45"}</definedName>
    <definedName function="false" hidden="false" localSheetId="11" name="BO22_bis" vbProcedure="false">{"'PROFE-ESP (2)'!$A$3:$G$45"}</definedName>
    <definedName function="false" hidden="false" localSheetId="11" name="HTML_Control" vbProcedure="false">{"'PROFE-ESP (2)'!$A$3:$G$45"}</definedName>
    <definedName function="false" hidden="false" localSheetId="11" name="HTML_Control_bis" vbProcedure="false">{"'PROFE-ESP (2)'!$A$3:$G$45"}</definedName>
    <definedName function="false" hidden="false" localSheetId="12" name="BO22" vbProcedure="false">{"'PROFE-ESP (2)'!$A$3:$G$45"}</definedName>
    <definedName function="false" hidden="false" localSheetId="12" name="BO22_bis" vbProcedure="false">{"'PROFE-ESP (2)'!$A$3:$G$45"}</definedName>
    <definedName function="false" hidden="false" localSheetId="12" name="HTML_Control" vbProcedure="false">{"'PROFE-ESP (2)'!$A$3:$G$45"}</definedName>
    <definedName function="false" hidden="false" localSheetId="12" name="HTML_Control_bis" vbProcedure="false">{"'PROFE-ESP (2)'!$A$3:$G$45"}</definedName>
    <definedName function="false" hidden="false" localSheetId="13" name="BO22" vbProcedure="false">{"'PROFE-ESP (2)'!$A$3:$G$45"}</definedName>
    <definedName function="false" hidden="false" localSheetId="13" name="BO22_bis" vbProcedure="false">{"'PROFE-ESP (2)'!$A$3:$G$45"}</definedName>
    <definedName function="false" hidden="false" localSheetId="13" name="HTML_Control" vbProcedure="false">{"'PROFE-ESP (2)'!$A$3:$G$45"}</definedName>
    <definedName function="false" hidden="false" localSheetId="13" name="HTML_Control_bis" vbProcedure="false">{"'PROFE-ESP (2)'!$A$3:$G$45"}</definedName>
    <definedName function="false" hidden="false" localSheetId="14" name="BO22" vbProcedure="false">{"'PROFE-ESP (2)'!$A$3:$G$45"}</definedName>
    <definedName function="false" hidden="false" localSheetId="14" name="BO22_bis" vbProcedure="false">{"'PROFE-ESP (2)'!$A$3:$G$45"}</definedName>
    <definedName function="false" hidden="false" localSheetId="14" name="HTML_Control" vbProcedure="false">{"'PROFE-ESP (2)'!$A$3:$G$45"}</definedName>
    <definedName function="false" hidden="false" localSheetId="14" name="HTML_Control_bis" vbProcedure="false">{"'PROFE-ESP (2)'!$A$3:$G$45"}</definedName>
    <definedName function="false" hidden="false" localSheetId="15" name="BO22" vbProcedure="false">{"'PROFE-ESP (2)'!$A$3:$G$45"}</definedName>
    <definedName function="false" hidden="false" localSheetId="15" name="BO22_bis" vbProcedure="false">{"'PROFE-ESP (2)'!$A$3:$G$45"}</definedName>
    <definedName function="false" hidden="false" localSheetId="15" name="HTML_Control" vbProcedure="false">{"'PROFE-ESP (2)'!$A$3:$G$45"}</definedName>
    <definedName function="false" hidden="false" localSheetId="15" name="HTML_Control_bis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1" uniqueCount="206">
  <si>
    <t xml:space="preserve">Estadística de la Educación en Andalucía</t>
  </si>
  <si>
    <t xml:space="preserve">Curso 2015-2016</t>
  </si>
  <si>
    <t xml:space="preserve">Resultados Académicos del Alumnado en Ciclos Formativos de FP de</t>
  </si>
  <si>
    <t xml:space="preserve">Grado Medio y de Grado Superior</t>
  </si>
  <si>
    <t xml:space="preserve">Consejería de Educación</t>
  </si>
  <si>
    <t xml:space="preserve">Unidad Estadística y Cartográfica</t>
  </si>
  <si>
    <t xml:space="preserve">Resultados Académicos del Alumnado en Ciclos Formativos de FP de Grado Medio y Superior</t>
  </si>
  <si>
    <t xml:space="preserve">Índice</t>
  </si>
  <si>
    <t xml:space="preserve">Tabla 1. Resultados en Ciclos Formativos de Grado Medio (CFGM), por curso, sexo, provincia y titularidad del centro</t>
  </si>
  <si>
    <t xml:space="preserve">Tabla 2. Porcentaje de alumnado que promociona en Ciclos Formativos de Grado Medio (CFGM), por curso, sexo, provincia y titularidad del centro</t>
  </si>
  <si>
    <t xml:space="preserve">Tabla 3. Resultados en Ciclos Formativos de Grado Superior (CFGS), por curso, sexo, provincia y titularidad del centro</t>
  </si>
  <si>
    <t xml:space="preserve">Tabla 4. Porcentaje de alumnado que promociona en Ciclos Formativos de Grado Superior (CFGS), por curso, sexo, provincia y titularidad del centro</t>
  </si>
  <si>
    <t xml:space="preserve">Tabla 5. Tasa de titulados en Ciclos Formativos de Grado Medio en Andalucía, por ciclo, titularidad del centro y sexo</t>
  </si>
  <si>
    <t xml:space="preserve">Tabla 6. Tasa de titulados en Ciclos Formativos de Grado Superior en Andalucía, por ciclo, titularidad del centro y sexo</t>
  </si>
  <si>
    <t xml:space="preserve">Tabla 7. Tasa de titulados en Ciclos Formativos en Almería, por ciclo, titularidad del centro y sexo</t>
  </si>
  <si>
    <t xml:space="preserve">Tabla 8. Tasa de titulados en Ciclos Formativos en Cádiz, por ciclo, titularidad del centro y sexo</t>
  </si>
  <si>
    <t xml:space="preserve">Tabla 9. Tasa de titulados en Ciclos Formativos en Córdoba, por ciclo, titularidad del centro y sexo</t>
  </si>
  <si>
    <t xml:space="preserve">Tabla 10. Tasa de titulados en Ciclos Formativos en Granada, por ciclo, titularidad del centro y sexo</t>
  </si>
  <si>
    <t xml:space="preserve">Tabla 11. Tasa de titulados en Ciclos Formativos en Huelva, por ciclo, titularidad del centro y sexo</t>
  </si>
  <si>
    <t xml:space="preserve">Tabla 12. Tasa de titulados en Ciclos Formativos en Jaén, por ciclo, titularidad del centro y sexo</t>
  </si>
  <si>
    <t xml:space="preserve">Tabla 13. Tasa de titulados en Ciclos Formativos en Málaga, por ciclo, titularidad del centro y sexo</t>
  </si>
  <si>
    <t xml:space="preserve">Tabla 14. Tasa de titulados en Ciclos Formativos en Sevilla, por ciclo, titularidad del centro y sexo</t>
  </si>
  <si>
    <t xml:space="preserve">Tabla 1. Resultados Académicos en Ciclos Formativos de Grado Medio (CFGM), por curso, sexo, provincia y titularidad del centro</t>
  </si>
  <si>
    <t xml:space="preserve">Volver al Índice</t>
  </si>
  <si>
    <t xml:space="preserve">Primero de Grado Medio</t>
  </si>
  <si>
    <t xml:space="preserve">Segundo de Grado Medio</t>
  </si>
  <si>
    <t xml:space="preserve">Promocionan</t>
  </si>
  <si>
    <t xml:space="preserve">No promocionan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Viceconsejería - Unidad Estadística y Cartográfica</t>
  </si>
  <si>
    <t xml:space="preserve">Primero de Grado Superior</t>
  </si>
  <si>
    <t xml:space="preserve">Segundo de Grado Superior</t>
  </si>
  <si>
    <t xml:space="preserve">Tercero de Grado Superior</t>
  </si>
  <si>
    <t xml:space="preserve">Grado Medio</t>
  </si>
  <si>
    <t xml:space="preserve">Aceite de Oliva y Vinos</t>
  </si>
  <si>
    <t xml:space="preserve">Aprovechamiento y Conservación del Medio Natural</t>
  </si>
  <si>
    <t xml:space="preserve">Atención a Personas en Situacion de Dependencia</t>
  </si>
  <si>
    <t xml:space="preserve">Atención Sociosanitaria</t>
  </si>
  <si>
    <t xml:space="preserve">Caracterización</t>
  </si>
  <si>
    <t xml:space="preserve">Carpintería y mueble</t>
  </si>
  <si>
    <t xml:space="preserve">Carrocería</t>
  </si>
  <si>
    <t xml:space="preserve">Cocina y Gastronomía</t>
  </si>
  <si>
    <t xml:space="preserve">Comercio</t>
  </si>
  <si>
    <t xml:space="preserve">Conduc. Activ. Físico-Deport. en el Medio Natural</t>
  </si>
  <si>
    <t xml:space="preserve">Conducción de Actividades Físico-Deportivas en el Medio Natural</t>
  </si>
  <si>
    <t xml:space="preserve">Confección y Moda</t>
  </si>
  <si>
    <t xml:space="preserve">Cuidados Auxiliares de Enfermería</t>
  </si>
  <si>
    <t xml:space="preserve">Cultivos acuícolas</t>
  </si>
  <si>
    <t xml:space="preserve">Elaboración de productos alimenticios</t>
  </si>
  <si>
    <t xml:space="preserve">Electromecánica de Maquinaria</t>
  </si>
  <si>
    <t xml:space="preserve">Electromecánica de vehículos automóviles</t>
  </si>
  <si>
    <t xml:space="preserve">Emergencias Sanitarias</t>
  </si>
  <si>
    <t xml:space="preserve">Equipos Electrónicos de Consumo</t>
  </si>
  <si>
    <t xml:space="preserve">Estética Personal Decorativa</t>
  </si>
  <si>
    <t xml:space="preserve">Fabricación a Medida e Instalación de Carpintería y Mueble</t>
  </si>
  <si>
    <t xml:space="preserve">Farmacia y Parafarmacia</t>
  </si>
  <si>
    <t xml:space="preserve">Gestión Administrativa</t>
  </si>
  <si>
    <t xml:space="preserve">Impresión en Artes Gráficas</t>
  </si>
  <si>
    <t xml:space="preserve">Impresión Gráfica</t>
  </si>
  <si>
    <t xml:space="preserve">Inst. y Mant. Electromecánico de Maquinaria y Conducción de Líneas</t>
  </si>
  <si>
    <t xml:space="preserve">Instalación y Amueblamiento</t>
  </si>
  <si>
    <t xml:space="preserve">Instalaciones de producción de calor</t>
  </si>
  <si>
    <t xml:space="preserve">Instalaciones de telecomunicaciones</t>
  </si>
  <si>
    <t xml:space="preserve">Instalaciones Eléctricas y Automáticas</t>
  </si>
  <si>
    <t xml:space="preserve">Instalaciones frigoríficas y de climatización</t>
  </si>
  <si>
    <t xml:space="preserve">Jardinería y floristería</t>
  </si>
  <si>
    <t xml:space="preserve">Laboratorio</t>
  </si>
  <si>
    <t xml:space="preserve">Laboratorio de Imagen</t>
  </si>
  <si>
    <t xml:space="preserve">Mantenimiento de Material Rodado Ferroviario</t>
  </si>
  <si>
    <t xml:space="preserve">Mantenimiento Electromecánico</t>
  </si>
  <si>
    <t xml:space="preserve">Mantenimiento y Control de la Maquinaria de Buques y Embarcaciones</t>
  </si>
  <si>
    <t xml:space="preserve">Mecanizado</t>
  </si>
  <si>
    <t xml:space="preserve">Navegación y Pesca de Litoral</t>
  </si>
  <si>
    <t xml:space="preserve">Obras de Interior, Decoración y Rehabilitacion</t>
  </si>
  <si>
    <t xml:space="preserve">Operación, Control y Mantenimiento de Máquinas e Instalac</t>
  </si>
  <si>
    <t xml:space="preserve">Operación, Control y Mantenimiento de Máquinas e Instalac. Del Buque</t>
  </si>
  <si>
    <t xml:space="preserve">Operaciones de Fabricación de Productos Farmacéuticos</t>
  </si>
  <si>
    <t xml:space="preserve">Operaciones de Transformación de Plásticos y Caucho</t>
  </si>
  <si>
    <t xml:space="preserve">Operaciones Subacuáticas e Hiperbaricas</t>
  </si>
  <si>
    <t xml:space="preserve">Panadería, Repostería y Confitería</t>
  </si>
  <si>
    <t xml:space="preserve">Peluquería</t>
  </si>
  <si>
    <t xml:space="preserve">Peluquería y Cosmetica Capilar</t>
  </si>
  <si>
    <t xml:space="preserve">Pesca y Transporte Marítimo</t>
  </si>
  <si>
    <t xml:space="preserve">Planta Química</t>
  </si>
  <si>
    <t xml:space="preserve">Preimpresión Digital</t>
  </si>
  <si>
    <t xml:space="preserve">Preimpresión en Artes Gráficas</t>
  </si>
  <si>
    <t xml:space="preserve">Producción Agroecologica</t>
  </si>
  <si>
    <t xml:space="preserve">Producción Agropecuaria</t>
  </si>
  <si>
    <t xml:space="preserve">Servicios en Restauración</t>
  </si>
  <si>
    <t xml:space="preserve">Sistemas Microinformáticos y Redes</t>
  </si>
  <si>
    <t xml:space="preserve">Soldadura y Calderería</t>
  </si>
  <si>
    <t xml:space="preserve">Trabajos Forestales y de Conservación del Medio Natural</t>
  </si>
  <si>
    <t xml:space="preserve">Video, Disc-Jockey y Sonido</t>
  </si>
  <si>
    <t xml:space="preserve">Grado Superior</t>
  </si>
  <si>
    <t xml:space="preserve">Acuicultura</t>
  </si>
  <si>
    <t xml:space="preserve">Administración de Sistemas Informáticos en Red</t>
  </si>
  <si>
    <t xml:space="preserve">Administración y Finanzas</t>
  </si>
  <si>
    <t xml:space="preserve">Agencias de Viajes y Gestión de Eventos</t>
  </si>
  <si>
    <t xml:space="preserve">Anatomía Patológica y Citología</t>
  </si>
  <si>
    <t xml:space="preserve">Animación de Actividades Físicas y Deportivas</t>
  </si>
  <si>
    <t xml:space="preserve">Animación Sociocultural</t>
  </si>
  <si>
    <t xml:space="preserve">Animación Turística</t>
  </si>
  <si>
    <t xml:space="preserve">Animaciones 3d, Juegos y Entornos Interactivos</t>
  </si>
  <si>
    <t xml:space="preserve">Asesoría de Imagen Personal</t>
  </si>
  <si>
    <t xml:space="preserve">Audiologia Protesica</t>
  </si>
  <si>
    <t xml:space="preserve">Automatización y Robotica Industrial</t>
  </si>
  <si>
    <t xml:space="preserve">Automoción</t>
  </si>
  <si>
    <t xml:space="preserve">Caracterización y Maquillaje Profesional</t>
  </si>
  <si>
    <t xml:space="preserve">Comercio Internacional</t>
  </si>
  <si>
    <t xml:space="preserve">Construcciones Metálicas</t>
  </si>
  <si>
    <t xml:space="preserve">Desarrollo de aplicaciones multiplataforma</t>
  </si>
  <si>
    <t xml:space="preserve">Desarrollo de aplicaciones web</t>
  </si>
  <si>
    <t xml:space="preserve">Desarrollo de Productos Electrónicos</t>
  </si>
  <si>
    <t xml:space="preserve">Desarrollo de Proyectos de Instalaciones Térmicas y de Fluidos</t>
  </si>
  <si>
    <t xml:space="preserve">Desarrollo de Proyectos Urbanísticos y Operaciones Topográficas</t>
  </si>
  <si>
    <t xml:space="preserve">Desarrollo Proy. Urbaníst. y Operac. Topograf.</t>
  </si>
  <si>
    <t xml:space="preserve">Dietética</t>
  </si>
  <si>
    <t xml:space="preserve">Dirección de cocina</t>
  </si>
  <si>
    <t xml:space="preserve">Dirección de servicios de restauración</t>
  </si>
  <si>
    <t xml:space="preserve">Diseño en Fabricación Mecánica</t>
  </si>
  <si>
    <t xml:space="preserve">Diseño y Amueblamiento</t>
  </si>
  <si>
    <t xml:space="preserve">Diseño y Edición de Publicaciones Impresas y Multimedia</t>
  </si>
  <si>
    <t xml:space="preserve">Diseño y Gestión de la Producción Gráfica</t>
  </si>
  <si>
    <t xml:space="preserve">Diseño y Producción Editorial</t>
  </si>
  <si>
    <t xml:space="preserve">Documentación Sanitaria</t>
  </si>
  <si>
    <t xml:space="preserve">Educación Infantil</t>
  </si>
  <si>
    <t xml:space="preserve">Eficiencia Energetica y Energía Solar Térmica</t>
  </si>
  <si>
    <t xml:space="preserve">Estética</t>
  </si>
  <si>
    <t xml:space="preserve">Estética Integral y Bienestar</t>
  </si>
  <si>
    <t xml:space="preserve">Gestión Comercial y Márketing</t>
  </si>
  <si>
    <t xml:space="preserve">Gestión de Alojamientos Turísticos</t>
  </si>
  <si>
    <t xml:space="preserve">Gestión del Transporte</t>
  </si>
  <si>
    <t xml:space="preserve">Gestión Forestal y del Medio Natural</t>
  </si>
  <si>
    <t xml:space="preserve">Gestión y Organiz. Recursos Naturales y Paisaj.</t>
  </si>
  <si>
    <t xml:space="preserve">Gestión y Organización de Empresas Agropecuarias</t>
  </si>
  <si>
    <t xml:space="preserve">Gestión y Organización de los Recursos Naturales y Paisajísticos</t>
  </si>
  <si>
    <t xml:space="preserve">Guía, Información y Asistencias Turísticas</t>
  </si>
  <si>
    <t xml:space="preserve">Higiene Bucodental</t>
  </si>
  <si>
    <t xml:space="preserve">Iluminación, Capatacion y Tratamiento de Imagen</t>
  </si>
  <si>
    <t xml:space="preserve">Imagen</t>
  </si>
  <si>
    <t xml:space="preserve">Imagen para el Diagnóstico</t>
  </si>
  <si>
    <t xml:space="preserve">Integración Social</t>
  </si>
  <si>
    <t xml:space="preserve">Interpretación de la Lengua de Signos</t>
  </si>
  <si>
    <t xml:space="preserve">Laboratorio de Análisis y de Control de Calidad</t>
  </si>
  <si>
    <t xml:space="preserve">Laboratorio de Diagnóstico Clínico</t>
  </si>
  <si>
    <t xml:space="preserve">Mantenimiento Aeromecánico</t>
  </si>
  <si>
    <t xml:space="preserve">Mantenimiento de Aviónica</t>
  </si>
  <si>
    <t xml:space="preserve">Mantenimiento de Equipo Industrial</t>
  </si>
  <si>
    <t xml:space="preserve">Mantenimiento de Instalaciones Térmicas y de Fluidos</t>
  </si>
  <si>
    <t xml:space="preserve">Mantenimiento Electrónico</t>
  </si>
  <si>
    <t xml:space="preserve">Márketing y Publicidad</t>
  </si>
  <si>
    <t xml:space="preserve">Mecatronica Industrial</t>
  </si>
  <si>
    <t xml:space="preserve">Óptica de Anteojería</t>
  </si>
  <si>
    <t xml:space="preserve">Organización y Mantenimiento de Maquinarias de Buques y Embarcaciones</t>
  </si>
  <si>
    <t xml:space="preserve">Ortoprotésica</t>
  </si>
  <si>
    <t xml:space="preserve">Ortoprótesis y Producto de Apoyo</t>
  </si>
  <si>
    <t xml:space="preserve">Paisajismo y Medio Rural</t>
  </si>
  <si>
    <t xml:space="preserve">Patronaje y Moda</t>
  </si>
  <si>
    <t xml:space="preserve">Prevención de Riesgos Profesionales</t>
  </si>
  <si>
    <t xml:space="preserve">Procesos y calidad en la industria alimentaria</t>
  </si>
  <si>
    <t xml:space="preserve">Producción de Audiovisuales y Espectáculos</t>
  </si>
  <si>
    <t xml:space="preserve">Producción de Audiovisuales, Radio y Espectáculos</t>
  </si>
  <si>
    <t xml:space="preserve">Producción en Industrias de Artes Gráficas</t>
  </si>
  <si>
    <t xml:space="preserve">Programación de la Producción en Fabricación Mecánica</t>
  </si>
  <si>
    <t xml:space="preserve">Programación de la Producción en Moldeo de Metales y Polimeros</t>
  </si>
  <si>
    <t xml:space="preserve">Prótesis Dentales</t>
  </si>
  <si>
    <t xml:space="preserve">Proyectos de edificación</t>
  </si>
  <si>
    <t xml:space="preserve">Proyectos de Obra Civil</t>
  </si>
  <si>
    <t xml:space="preserve">Química Ambiental</t>
  </si>
  <si>
    <t xml:space="preserve">Química Industrial</t>
  </si>
  <si>
    <t xml:space="preserve">Radioterapia</t>
  </si>
  <si>
    <t xml:space="preserve">Realización de Audiovisuales y Espectáculos</t>
  </si>
  <si>
    <t xml:space="preserve">Realización de Proyectos de Audiovisuales y Espectáculos</t>
  </si>
  <si>
    <t xml:space="preserve">Realización y Planes de Obra</t>
  </si>
  <si>
    <t xml:space="preserve">Salud Ambiental</t>
  </si>
  <si>
    <t xml:space="preserve">Secretariado</t>
  </si>
  <si>
    <t xml:space="preserve">Servicios al Consumidor</t>
  </si>
  <si>
    <t xml:space="preserve">Sistemas de Regulación y Control Automáticos</t>
  </si>
  <si>
    <t xml:space="preserve">Sistemas de Telecomunicación e Informáticos</t>
  </si>
  <si>
    <t xml:space="preserve">Sistemas de Telecomunicaciones e Informáticos</t>
  </si>
  <si>
    <t xml:space="preserve">Sistemas electrotécnicos y automatizados</t>
  </si>
  <si>
    <t xml:space="preserve">Sonido</t>
  </si>
  <si>
    <t xml:space="preserve">Sonido para Audiovisuales y Espectáculos</t>
  </si>
  <si>
    <t xml:space="preserve">Supervisión y Control de Máquinas e Instalaciones del Buque</t>
  </si>
  <si>
    <t xml:space="preserve">Supervisión y Control Máquinas e Inst. del Buque</t>
  </si>
  <si>
    <t xml:space="preserve">Transporte Marítimo y Pesca de Altura</t>
  </si>
  <si>
    <t xml:space="preserve">Transporte y Logística</t>
  </si>
  <si>
    <t xml:space="preserve">Vitivinicultura</t>
  </si>
  <si>
    <t xml:space="preserve">Total Grado Medio</t>
  </si>
  <si>
    <t xml:space="preserve">Total Grado Superior</t>
  </si>
  <si>
    <t xml:space="preserve">Grado Superior </t>
  </si>
  <si>
    <t xml:space="preserve">Total Grado Superior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;;"/>
    <numFmt numFmtId="167" formatCode="#,##0"/>
    <numFmt numFmtId="168" formatCode="0.00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MS Sans Serif"/>
      <family val="0"/>
    </font>
    <font>
      <b val="true"/>
      <sz val="15"/>
      <color rgb="FF3333CC"/>
      <name val="Calibri"/>
      <family val="2"/>
    </font>
    <font>
      <sz val="11"/>
      <name val="Garamond"/>
      <family val="1"/>
    </font>
    <font>
      <sz val="48"/>
      <color rgb="FF336666"/>
      <name val="Garamond"/>
      <family val="1"/>
    </font>
    <font>
      <sz val="26"/>
      <color rgb="FF336666"/>
      <name val="Garamond"/>
      <family val="1"/>
    </font>
    <font>
      <b val="true"/>
      <sz val="24"/>
      <color rgb="FF336666"/>
      <name val="Garamond"/>
      <family val="1"/>
    </font>
    <font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b val="true"/>
      <sz val="20"/>
      <color rgb="FF336666"/>
      <name val="Garamond"/>
      <family val="1"/>
    </font>
    <font>
      <sz val="36"/>
      <color rgb="FF336666"/>
      <name val="Garamond"/>
      <family val="1"/>
    </font>
    <font>
      <sz val="36"/>
      <name val="Garamond"/>
      <family val="1"/>
    </font>
    <font>
      <sz val="24"/>
      <name val="Garamond"/>
      <family val="1"/>
    </font>
    <font>
      <sz val="24"/>
      <color rgb="FF0000FF"/>
      <name val="Garamond"/>
      <family val="1"/>
    </font>
    <font>
      <u val="single"/>
      <sz val="8"/>
      <color rgb="FF0000FF"/>
      <name val="Arial"/>
      <family val="2"/>
    </font>
    <font>
      <sz val="24"/>
      <name val="Arial"/>
      <family val="2"/>
    </font>
    <font>
      <b val="true"/>
      <sz val="11"/>
      <color rgb="FF000080"/>
      <name val="Garamond"/>
      <family val="1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8"/>
      <color rgb="FF0000FF"/>
      <name val="Arial"/>
      <family val="2"/>
    </font>
    <font>
      <b val="true"/>
      <sz val="10"/>
      <color rgb="FF000080"/>
      <name val="Garamond"/>
      <family val="1"/>
    </font>
    <font>
      <sz val="11"/>
      <color rgb="FF000080"/>
      <name val="Garamond"/>
      <family val="1"/>
    </font>
    <font>
      <sz val="11"/>
      <name val="Arial"/>
      <family val="2"/>
    </font>
    <font>
      <sz val="10"/>
      <color rgb="FF000080"/>
      <name val="Garamond"/>
      <family val="1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u val="single"/>
      <sz val="11"/>
      <color rgb="FF0000FF"/>
      <name val="Arial"/>
      <family val="2"/>
    </font>
    <font>
      <sz val="10"/>
      <color rgb="FF3333CC"/>
      <name val="Garamond"/>
      <family val="1"/>
    </font>
    <font>
      <b val="true"/>
      <sz val="10"/>
      <color rgb="FF3333CC"/>
      <name val="Garamond"/>
      <family val="1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808080"/>
      <name val="Arial"/>
      <family val="2"/>
    </font>
    <font>
      <b val="true"/>
      <sz val="8"/>
      <color rgb="FF80808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E1F6FB"/>
      </patternFill>
    </fill>
    <fill>
      <patternFill patternType="solid">
        <fgColor rgb="FFFFFFFF"/>
        <bgColor rgb="FFFFFFCC"/>
      </patternFill>
    </fill>
    <fill>
      <patternFill patternType="solid">
        <fgColor rgb="FFC5D3F3"/>
        <bgColor rgb="FFD3E6F5"/>
      </patternFill>
    </fill>
    <fill>
      <patternFill patternType="solid">
        <fgColor rgb="FFD3E6F5"/>
        <bgColor rgb="FFE1F6FB"/>
      </patternFill>
    </fill>
    <fill>
      <patternFill patternType="solid">
        <fgColor rgb="FFE1F6FB"/>
        <bgColor rgb="FFD3E6F5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8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1"/>
    <cellStyle name="Normal_132_socinf2010-1" xfId="22"/>
    <cellStyle name="Normal_Alu_adu10" xfId="23"/>
    <cellStyle name="Normal_Res-Pri07" xfId="24"/>
    <cellStyle name="Título 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6880</xdr:rowOff>
    </xdr:from>
    <xdr:to>
      <xdr:col>4</xdr:col>
      <xdr:colOff>152280</xdr:colOff>
      <xdr:row>2</xdr:row>
      <xdr:rowOff>142920</xdr:rowOff>
    </xdr:to>
    <xdr:pic>
      <xdr:nvPicPr>
        <xdr:cNvPr id="0" name="Imagen 5" descr="J:\Estadística_no _Univer\2007\Página web\Logo Junta.jpg"/>
        <xdr:cNvPicPr/>
      </xdr:nvPicPr>
      <xdr:blipFill>
        <a:blip r:embed="rId1"/>
        <a:stretch/>
      </xdr:blipFill>
      <xdr:spPr>
        <a:xfrm>
          <a:off x="201240" y="56880"/>
          <a:ext cx="34416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4160</xdr:colOff>
      <xdr:row>0</xdr:row>
      <xdr:rowOff>75960</xdr:rowOff>
    </xdr:from>
    <xdr:to>
      <xdr:col>12</xdr:col>
      <xdr:colOff>161640</xdr:colOff>
      <xdr:row>2</xdr:row>
      <xdr:rowOff>161640</xdr:rowOff>
    </xdr:to>
    <xdr:pic>
      <xdr:nvPicPr>
        <xdr:cNvPr id="1" name="Imagen 6" descr="J:\Estadística_no _Univer\2007\Página web\Logo Consejería.jpg"/>
        <xdr:cNvPicPr/>
      </xdr:nvPicPr>
      <xdr:blipFill>
        <a:blip r:embed="rId2"/>
        <a:stretch/>
      </xdr:blipFill>
      <xdr:spPr>
        <a:xfrm>
          <a:off x="7776000" y="75960"/>
          <a:ext cx="30391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54" activeCellId="0" sqref="A54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13" min="2" style="1" width="12.7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5.1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5.1" hidden="false" customHeight="true" outlineLevel="0" collapsed="false"/>
    <row r="6" customFormat="false" ht="35.1" hidden="false" customHeight="true" outlineLevel="0" collapsed="false"/>
    <row r="7" customFormat="false" ht="35.1" hidden="false" customHeight="true" outlineLevel="0" collapsed="false"/>
    <row r="8" customFormat="false" ht="35.1" hidden="false" customHeight="true" outlineLevel="0" collapsed="false"/>
    <row r="9" customFormat="false" ht="35.1" hidden="false" customHeight="true" outlineLevel="0" collapsed="false"/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61.5" hidden="false" customHeight="false" outlineLevel="0" collapsed="false">
      <c r="A14" s="2"/>
      <c r="B14" s="3" t="s">
        <v>0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33.75" hidden="false" customHeight="false" outlineLevel="0" collapsed="false">
      <c r="A39" s="2"/>
      <c r="B39" s="5" t="s">
        <v>1</v>
      </c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33.75" hidden="false" customHeight="false" outlineLevel="0" collapsed="false">
      <c r="A43" s="4"/>
      <c r="B43" s="6" t="s">
        <v>2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</row>
    <row r="44" customFormat="false" ht="33.75" hidden="false" customHeight="false" outlineLevel="0" collapsed="false">
      <c r="A44" s="4"/>
      <c r="B44" s="6" t="s">
        <v>3</v>
      </c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</row>
    <row r="45" customFormat="false" ht="1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52" customFormat="false" ht="30.75" hidden="false" customHeight="false" outlineLevel="0" collapsed="false">
      <c r="B52" s="7" t="s">
        <v>4</v>
      </c>
    </row>
    <row r="53" customFormat="false" ht="30.75" hidden="false" customHeight="false" outlineLevel="0" collapsed="false">
      <c r="B53" s="8" t="s">
        <v>5</v>
      </c>
      <c r="G53" s="9"/>
    </row>
    <row r="68" customFormat="false" ht="26.25" hidden="false" customHeight="false" outlineLevel="0" collapsed="false">
      <c r="B68" s="10"/>
    </row>
  </sheetData>
  <sheetProtection sheet="true" password="f7e8" objects="true" scenarios="true"/>
  <mergeCells count="2">
    <mergeCell ref="B43:M43"/>
    <mergeCell ref="B44:M44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4" activeCellId="0" sqref="O1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15" hidden="false" customHeight="false" outlineLevel="0" collapsed="false">
      <c r="A1" s="24" t="s">
        <v>1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9.95" hidden="false" customHeight="true" outlineLevel="0" collapsed="false">
      <c r="A2" s="26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9.95" hidden="false" customHeight="true" outlineLevel="0" collapsed="false">
      <c r="A3" s="28" t="s">
        <v>23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4" customFormat="false" ht="20.1" hidden="false" customHeight="true" outlineLevel="0" collapsed="false">
      <c r="A4" s="119" t="str">
        <f aca="false">Portada!B39</f>
        <v>Curso 2015-2016</v>
      </c>
      <c r="B4" s="31" t="s">
        <v>32</v>
      </c>
      <c r="C4" s="31"/>
      <c r="D4" s="31"/>
      <c r="E4" s="33" t="s">
        <v>33</v>
      </c>
      <c r="F4" s="33"/>
      <c r="G4" s="33"/>
      <c r="H4" s="31" t="s">
        <v>34</v>
      </c>
      <c r="I4" s="31"/>
      <c r="J4" s="31"/>
      <c r="K4" s="35" t="s">
        <v>30</v>
      </c>
      <c r="L4" s="35"/>
      <c r="M4" s="35"/>
    </row>
    <row r="5" customFormat="false" ht="12.95" hidden="false" customHeight="true" outlineLevel="0" collapsed="false">
      <c r="A5" s="119"/>
      <c r="B5" s="35" t="s">
        <v>28</v>
      </c>
      <c r="C5" s="35" t="s">
        <v>29</v>
      </c>
      <c r="D5" s="35" t="s">
        <v>30</v>
      </c>
      <c r="E5" s="34" t="s">
        <v>28</v>
      </c>
      <c r="F5" s="34" t="s">
        <v>29</v>
      </c>
      <c r="G5" s="34" t="s">
        <v>30</v>
      </c>
      <c r="H5" s="35" t="s">
        <v>28</v>
      </c>
      <c r="I5" s="35" t="s">
        <v>29</v>
      </c>
      <c r="J5" s="35" t="s">
        <v>30</v>
      </c>
      <c r="K5" s="34" t="s">
        <v>28</v>
      </c>
      <c r="L5" s="34" t="s">
        <v>29</v>
      </c>
      <c r="M5" s="34" t="s">
        <v>30</v>
      </c>
    </row>
    <row r="6" customFormat="false" ht="12.95" hidden="false" customHeight="true" outlineLevel="0" collapsed="false">
      <c r="A6" s="170" t="s">
        <v>47</v>
      </c>
      <c r="B6" s="121"/>
      <c r="C6" s="122"/>
      <c r="D6" s="123"/>
      <c r="E6" s="124"/>
      <c r="F6" s="122"/>
      <c r="G6" s="125"/>
      <c r="H6" s="124"/>
      <c r="I6" s="122"/>
      <c r="J6" s="125"/>
      <c r="K6" s="124"/>
      <c r="L6" s="122"/>
      <c r="M6" s="126"/>
    </row>
    <row r="7" customFormat="false" ht="12.95" hidden="false" customHeight="true" outlineLevel="0" collapsed="false">
      <c r="A7" s="127" t="s">
        <v>49</v>
      </c>
      <c r="B7" s="128" t="n">
        <v>0.9091</v>
      </c>
      <c r="C7" s="129"/>
      <c r="D7" s="158" t="n">
        <v>0.9091</v>
      </c>
      <c r="E7" s="159"/>
      <c r="F7" s="129"/>
      <c r="G7" s="160"/>
      <c r="H7" s="159"/>
      <c r="I7" s="129"/>
      <c r="J7" s="160"/>
      <c r="K7" s="161" t="n">
        <v>0.9091</v>
      </c>
      <c r="L7" s="158"/>
      <c r="M7" s="134" t="n">
        <v>0.9091</v>
      </c>
    </row>
    <row r="8" customFormat="false" ht="12.95" hidden="false" customHeight="true" outlineLevel="0" collapsed="false">
      <c r="A8" s="127" t="s">
        <v>50</v>
      </c>
      <c r="B8" s="128" t="n">
        <v>0.7059</v>
      </c>
      <c r="C8" s="129" t="n">
        <v>0.8145</v>
      </c>
      <c r="D8" s="158" t="n">
        <v>0.8014</v>
      </c>
      <c r="E8" s="159"/>
      <c r="F8" s="129"/>
      <c r="G8" s="160"/>
      <c r="H8" s="159" t="n">
        <v>1</v>
      </c>
      <c r="I8" s="129" t="n">
        <v>1</v>
      </c>
      <c r="J8" s="160" t="n">
        <v>1</v>
      </c>
      <c r="K8" s="161" t="n">
        <v>0.7727</v>
      </c>
      <c r="L8" s="158" t="n">
        <v>0.8296</v>
      </c>
      <c r="M8" s="134" t="n">
        <v>0.8217</v>
      </c>
    </row>
    <row r="9" customFormat="false" ht="12.95" hidden="false" customHeight="true" outlineLevel="0" collapsed="false">
      <c r="A9" s="127" t="s">
        <v>51</v>
      </c>
      <c r="B9" s="128"/>
      <c r="C9" s="129" t="n">
        <v>1</v>
      </c>
      <c r="D9" s="158" t="n">
        <v>1</v>
      </c>
      <c r="E9" s="159"/>
      <c r="F9" s="129"/>
      <c r="G9" s="160"/>
      <c r="H9" s="159"/>
      <c r="I9" s="129"/>
      <c r="J9" s="160"/>
      <c r="K9" s="161"/>
      <c r="L9" s="158" t="n">
        <v>1</v>
      </c>
      <c r="M9" s="134" t="n">
        <v>1</v>
      </c>
    </row>
    <row r="10" customFormat="false" ht="12.95" hidden="false" customHeight="true" outlineLevel="0" collapsed="false">
      <c r="A10" s="127" t="s">
        <v>52</v>
      </c>
      <c r="B10" s="128" t="n">
        <v>1</v>
      </c>
      <c r="C10" s="129" t="n">
        <v>0.9583</v>
      </c>
      <c r="D10" s="158" t="n">
        <v>0.96</v>
      </c>
      <c r="E10" s="159"/>
      <c r="F10" s="129"/>
      <c r="G10" s="160"/>
      <c r="H10" s="159"/>
      <c r="I10" s="129"/>
      <c r="J10" s="160"/>
      <c r="K10" s="161" t="n">
        <v>1</v>
      </c>
      <c r="L10" s="158" t="n">
        <v>0.9583</v>
      </c>
      <c r="M10" s="134" t="n">
        <v>0.96</v>
      </c>
    </row>
    <row r="11" customFormat="false" ht="12.95" hidden="false" customHeight="true" outlineLevel="0" collapsed="false">
      <c r="A11" s="135" t="s">
        <v>54</v>
      </c>
      <c r="B11" s="128" t="n">
        <v>0.9767</v>
      </c>
      <c r="C11" s="129"/>
      <c r="D11" s="158" t="n">
        <v>0.9767</v>
      </c>
      <c r="E11" s="159" t="n">
        <v>0.9048</v>
      </c>
      <c r="F11" s="129"/>
      <c r="G11" s="160" t="n">
        <v>0.9048</v>
      </c>
      <c r="H11" s="159"/>
      <c r="I11" s="129"/>
      <c r="J11" s="160"/>
      <c r="K11" s="161" t="n">
        <v>0.9531</v>
      </c>
      <c r="L11" s="158"/>
      <c r="M11" s="134" t="n">
        <v>0.9531</v>
      </c>
    </row>
    <row r="12" customFormat="false" ht="12.95" hidden="false" customHeight="true" outlineLevel="0" collapsed="false">
      <c r="A12" s="127" t="s">
        <v>55</v>
      </c>
      <c r="B12" s="128" t="n">
        <v>0.747</v>
      </c>
      <c r="C12" s="129" t="n">
        <v>0.7619</v>
      </c>
      <c r="D12" s="158" t="n">
        <v>0.7545</v>
      </c>
      <c r="E12" s="159" t="n">
        <v>0.8125</v>
      </c>
      <c r="F12" s="129" t="n">
        <v>1</v>
      </c>
      <c r="G12" s="160" t="n">
        <v>0.875</v>
      </c>
      <c r="H12" s="159"/>
      <c r="I12" s="129"/>
      <c r="J12" s="160"/>
      <c r="K12" s="161" t="n">
        <v>0.7576</v>
      </c>
      <c r="L12" s="158" t="n">
        <v>0.7826</v>
      </c>
      <c r="M12" s="134" t="n">
        <v>0.7696</v>
      </c>
    </row>
    <row r="13" customFormat="false" ht="12.95" hidden="false" customHeight="true" outlineLevel="0" collapsed="false">
      <c r="A13" s="127" t="s">
        <v>56</v>
      </c>
      <c r="B13" s="128" t="n">
        <v>0.9123</v>
      </c>
      <c r="C13" s="129" t="n">
        <v>0.9421</v>
      </c>
      <c r="D13" s="158" t="n">
        <v>0.9326</v>
      </c>
      <c r="E13" s="159" t="n">
        <v>0.8936</v>
      </c>
      <c r="F13" s="129" t="n">
        <v>0.9559</v>
      </c>
      <c r="G13" s="160" t="n">
        <v>0.9399</v>
      </c>
      <c r="H13" s="159"/>
      <c r="I13" s="129"/>
      <c r="J13" s="160"/>
      <c r="K13" s="161" t="n">
        <v>0.9038</v>
      </c>
      <c r="L13" s="158" t="n">
        <v>0.9494</v>
      </c>
      <c r="M13" s="134" t="n">
        <v>0.9363</v>
      </c>
    </row>
    <row r="14" customFormat="false" ht="12.95" hidden="false" customHeight="true" outlineLevel="0" collapsed="false">
      <c r="A14" s="127" t="s">
        <v>57</v>
      </c>
      <c r="B14" s="128" t="n">
        <v>0.8667</v>
      </c>
      <c r="C14" s="129" t="n">
        <v>0.8333</v>
      </c>
      <c r="D14" s="158" t="n">
        <v>0.8571</v>
      </c>
      <c r="E14" s="159"/>
      <c r="F14" s="129"/>
      <c r="G14" s="160"/>
      <c r="H14" s="159"/>
      <c r="I14" s="129"/>
      <c r="J14" s="160"/>
      <c r="K14" s="161" t="n">
        <v>0.8667</v>
      </c>
      <c r="L14" s="158" t="n">
        <v>0.8333</v>
      </c>
      <c r="M14" s="134" t="n">
        <v>0.8571</v>
      </c>
    </row>
    <row r="15" customFormat="false" ht="12.95" hidden="false" customHeight="true" outlineLevel="0" collapsed="false">
      <c r="A15" s="127" t="s">
        <v>58</v>
      </c>
      <c r="B15" s="128" t="n">
        <v>0.8667</v>
      </c>
      <c r="C15" s="129" t="n">
        <v>0.8333</v>
      </c>
      <c r="D15" s="158" t="n">
        <v>0.8571</v>
      </c>
      <c r="E15" s="159"/>
      <c r="F15" s="129"/>
      <c r="G15" s="160"/>
      <c r="H15" s="159"/>
      <c r="I15" s="129"/>
      <c r="J15" s="160"/>
      <c r="K15" s="161" t="n">
        <v>0.8667</v>
      </c>
      <c r="L15" s="158" t="n">
        <v>0.8333</v>
      </c>
      <c r="M15" s="134" t="n">
        <v>0.8571</v>
      </c>
    </row>
    <row r="16" customFormat="false" ht="12.95" hidden="false" customHeight="true" outlineLevel="0" collapsed="false">
      <c r="A16" s="135" t="s">
        <v>60</v>
      </c>
      <c r="B16" s="128" t="n">
        <v>1</v>
      </c>
      <c r="C16" s="129" t="n">
        <v>0.9859</v>
      </c>
      <c r="D16" s="158" t="n">
        <v>0.9883</v>
      </c>
      <c r="E16" s="159" t="n">
        <v>0.9773</v>
      </c>
      <c r="F16" s="129" t="n">
        <v>0.975</v>
      </c>
      <c r="G16" s="160" t="n">
        <v>0.9755</v>
      </c>
      <c r="H16" s="159"/>
      <c r="I16" s="129"/>
      <c r="J16" s="160"/>
      <c r="K16" s="161" t="n">
        <v>0.9885</v>
      </c>
      <c r="L16" s="158" t="n">
        <v>0.9812</v>
      </c>
      <c r="M16" s="134" t="n">
        <v>0.9826</v>
      </c>
    </row>
    <row r="17" customFormat="false" ht="12.95" hidden="false" customHeight="true" outlineLevel="0" collapsed="false">
      <c r="A17" s="127" t="s">
        <v>61</v>
      </c>
      <c r="B17" s="128" t="n">
        <v>0.8462</v>
      </c>
      <c r="C17" s="129" t="n">
        <v>1</v>
      </c>
      <c r="D17" s="158" t="n">
        <v>0.8824</v>
      </c>
      <c r="E17" s="159"/>
      <c r="F17" s="129"/>
      <c r="G17" s="160"/>
      <c r="H17" s="159"/>
      <c r="I17" s="129"/>
      <c r="J17" s="160"/>
      <c r="K17" s="161" t="n">
        <v>0.8462</v>
      </c>
      <c r="L17" s="158" t="n">
        <v>1</v>
      </c>
      <c r="M17" s="134" t="n">
        <v>0.8824</v>
      </c>
    </row>
    <row r="18" customFormat="false" ht="12.95" hidden="false" customHeight="true" outlineLevel="0" collapsed="false">
      <c r="A18" s="127" t="s">
        <v>64</v>
      </c>
      <c r="B18" s="128" t="n">
        <v>0.7787</v>
      </c>
      <c r="C18" s="129" t="n">
        <v>0.3333</v>
      </c>
      <c r="D18" s="158" t="n">
        <v>0.768</v>
      </c>
      <c r="E18" s="159" t="n">
        <v>0.75</v>
      </c>
      <c r="F18" s="129"/>
      <c r="G18" s="160" t="n">
        <v>0.75</v>
      </c>
      <c r="H18" s="159"/>
      <c r="I18" s="129"/>
      <c r="J18" s="160"/>
      <c r="K18" s="161" t="n">
        <v>0.7697</v>
      </c>
      <c r="L18" s="158" t="n">
        <v>0.3333</v>
      </c>
      <c r="M18" s="134" t="n">
        <v>0.7624</v>
      </c>
    </row>
    <row r="19" customFormat="false" ht="12.95" hidden="false" customHeight="true" outlineLevel="0" collapsed="false">
      <c r="A19" s="127" t="s">
        <v>66</v>
      </c>
      <c r="B19" s="128" t="n">
        <v>0.5408</v>
      </c>
      <c r="C19" s="129"/>
      <c r="D19" s="158" t="n">
        <v>0.5408</v>
      </c>
      <c r="E19" s="159" t="n">
        <v>0.5789</v>
      </c>
      <c r="F19" s="129"/>
      <c r="G19" s="160" t="n">
        <v>0.5789</v>
      </c>
      <c r="H19" s="159"/>
      <c r="I19" s="129"/>
      <c r="J19" s="160"/>
      <c r="K19" s="161" t="n">
        <v>0.547</v>
      </c>
      <c r="L19" s="158"/>
      <c r="M19" s="134" t="n">
        <v>0.547</v>
      </c>
    </row>
    <row r="20" customFormat="false" ht="12.95" hidden="false" customHeight="true" outlineLevel="0" collapsed="false">
      <c r="A20" s="127" t="s">
        <v>67</v>
      </c>
      <c r="B20" s="128" t="n">
        <v>1</v>
      </c>
      <c r="C20" s="129" t="n">
        <v>0.9052</v>
      </c>
      <c r="D20" s="158" t="n">
        <v>0.906</v>
      </c>
      <c r="E20" s="159"/>
      <c r="F20" s="129"/>
      <c r="G20" s="160"/>
      <c r="H20" s="159"/>
      <c r="I20" s="129" t="n">
        <v>0.871</v>
      </c>
      <c r="J20" s="160" t="n">
        <v>0.871</v>
      </c>
      <c r="K20" s="161" t="n">
        <v>1</v>
      </c>
      <c r="L20" s="158" t="n">
        <v>0.898</v>
      </c>
      <c r="M20" s="134" t="n">
        <v>0.8986</v>
      </c>
    </row>
    <row r="21" customFormat="false" ht="12.95" hidden="false" customHeight="true" outlineLevel="0" collapsed="false">
      <c r="A21" s="135" t="s">
        <v>68</v>
      </c>
      <c r="B21" s="128" t="n">
        <v>1</v>
      </c>
      <c r="C21" s="129"/>
      <c r="D21" s="158" t="n">
        <v>1</v>
      </c>
      <c r="E21" s="159"/>
      <c r="F21" s="129"/>
      <c r="G21" s="160"/>
      <c r="H21" s="159"/>
      <c r="I21" s="129"/>
      <c r="J21" s="160"/>
      <c r="K21" s="161" t="n">
        <v>1</v>
      </c>
      <c r="L21" s="158"/>
      <c r="M21" s="134" t="n">
        <v>1</v>
      </c>
    </row>
    <row r="22" customFormat="false" ht="12.95" hidden="false" customHeight="true" outlineLevel="0" collapsed="false">
      <c r="A22" s="127" t="s">
        <v>69</v>
      </c>
      <c r="B22" s="128" t="n">
        <v>0.75</v>
      </c>
      <c r="C22" s="129" t="n">
        <v>0.8526</v>
      </c>
      <c r="D22" s="158" t="n">
        <v>0.8348</v>
      </c>
      <c r="E22" s="159" t="n">
        <v>0.6923</v>
      </c>
      <c r="F22" s="129" t="n">
        <v>0.7241</v>
      </c>
      <c r="G22" s="160" t="n">
        <v>0.7183</v>
      </c>
      <c r="H22" s="159"/>
      <c r="I22" s="129"/>
      <c r="J22" s="160"/>
      <c r="K22" s="161" t="n">
        <v>0.7273</v>
      </c>
      <c r="L22" s="158" t="n">
        <v>0.8039</v>
      </c>
      <c r="M22" s="134" t="n">
        <v>0.7903</v>
      </c>
    </row>
    <row r="23" customFormat="false" ht="12.95" hidden="false" customHeight="true" outlineLevel="0" collapsed="false">
      <c r="A23" s="127" t="s">
        <v>70</v>
      </c>
      <c r="B23" s="128" t="n">
        <v>0.6555</v>
      </c>
      <c r="C23" s="129" t="n">
        <v>0.6851</v>
      </c>
      <c r="D23" s="158" t="n">
        <v>0.6751</v>
      </c>
      <c r="E23" s="159" t="n">
        <v>0.6117</v>
      </c>
      <c r="F23" s="129" t="n">
        <v>0.6792</v>
      </c>
      <c r="G23" s="160" t="n">
        <v>0.6571</v>
      </c>
      <c r="H23" s="159"/>
      <c r="I23" s="129"/>
      <c r="J23" s="160"/>
      <c r="K23" s="161" t="n">
        <v>0.6351</v>
      </c>
      <c r="L23" s="158" t="n">
        <v>0.6823</v>
      </c>
      <c r="M23" s="134" t="n">
        <v>0.6667</v>
      </c>
    </row>
    <row r="24" customFormat="false" ht="12.95" hidden="false" customHeight="true" outlineLevel="0" collapsed="false">
      <c r="A24" s="127" t="s">
        <v>74</v>
      </c>
      <c r="B24" s="128" t="n">
        <v>0.6744</v>
      </c>
      <c r="C24" s="129" t="n">
        <v>1</v>
      </c>
      <c r="D24" s="158" t="n">
        <v>0.6957</v>
      </c>
      <c r="E24" s="159"/>
      <c r="F24" s="129"/>
      <c r="G24" s="160"/>
      <c r="H24" s="159"/>
      <c r="I24" s="129"/>
      <c r="J24" s="160"/>
      <c r="K24" s="161" t="n">
        <v>0.6744</v>
      </c>
      <c r="L24" s="158" t="n">
        <v>1</v>
      </c>
      <c r="M24" s="134" t="n">
        <v>0.6957</v>
      </c>
    </row>
    <row r="25" customFormat="false" ht="12.95" hidden="false" customHeight="true" outlineLevel="0" collapsed="false">
      <c r="A25" s="127" t="s">
        <v>76</v>
      </c>
      <c r="B25" s="128" t="n">
        <v>0.5</v>
      </c>
      <c r="C25" s="129" t="n">
        <v>0.5</v>
      </c>
      <c r="D25" s="158" t="n">
        <v>0.5</v>
      </c>
      <c r="E25" s="159" t="n">
        <v>0.8</v>
      </c>
      <c r="F25" s="129"/>
      <c r="G25" s="160" t="n">
        <v>0.8</v>
      </c>
      <c r="H25" s="159"/>
      <c r="I25" s="129"/>
      <c r="J25" s="160"/>
      <c r="K25" s="161" t="n">
        <v>0.6452</v>
      </c>
      <c r="L25" s="158" t="n">
        <v>0.5</v>
      </c>
      <c r="M25" s="134" t="n">
        <v>0.6364</v>
      </c>
    </row>
    <row r="26" customFormat="false" ht="12.95" hidden="false" customHeight="true" outlineLevel="0" collapsed="false">
      <c r="A26" s="135" t="s">
        <v>77</v>
      </c>
      <c r="B26" s="128" t="n">
        <v>0.5971</v>
      </c>
      <c r="C26" s="129" t="n">
        <v>0.75</v>
      </c>
      <c r="D26" s="158" t="n">
        <v>0.6014</v>
      </c>
      <c r="E26" s="159" t="n">
        <v>0.6549</v>
      </c>
      <c r="F26" s="129" t="n">
        <v>0.5</v>
      </c>
      <c r="G26" s="160" t="n">
        <v>0.6522</v>
      </c>
      <c r="H26" s="159"/>
      <c r="I26" s="129"/>
      <c r="J26" s="160"/>
      <c r="K26" s="161" t="n">
        <v>0.623</v>
      </c>
      <c r="L26" s="158" t="n">
        <v>0.6667</v>
      </c>
      <c r="M26" s="134" t="n">
        <v>0.624</v>
      </c>
    </row>
    <row r="27" customFormat="false" ht="12.95" hidden="false" customHeight="true" outlineLevel="0" collapsed="false">
      <c r="A27" s="127" t="s">
        <v>78</v>
      </c>
      <c r="B27" s="128" t="n">
        <v>0.825</v>
      </c>
      <c r="C27" s="129"/>
      <c r="D27" s="158" t="n">
        <v>0.825</v>
      </c>
      <c r="E27" s="159" t="n">
        <v>0.6716</v>
      </c>
      <c r="F27" s="129"/>
      <c r="G27" s="160" t="n">
        <v>0.6716</v>
      </c>
      <c r="H27" s="159"/>
      <c r="I27" s="129"/>
      <c r="J27" s="160"/>
      <c r="K27" s="161" t="n">
        <v>0.729</v>
      </c>
      <c r="L27" s="158"/>
      <c r="M27" s="134" t="n">
        <v>0.729</v>
      </c>
    </row>
    <row r="28" customFormat="false" ht="12.95" hidden="false" customHeight="true" outlineLevel="0" collapsed="false">
      <c r="A28" s="127" t="s">
        <v>79</v>
      </c>
      <c r="B28" s="128" t="n">
        <v>0.7778</v>
      </c>
      <c r="C28" s="129" t="n">
        <v>0.5</v>
      </c>
      <c r="D28" s="158" t="n">
        <v>0.7143</v>
      </c>
      <c r="E28" s="159"/>
      <c r="F28" s="129"/>
      <c r="G28" s="160"/>
      <c r="H28" s="159"/>
      <c r="I28" s="129"/>
      <c r="J28" s="160"/>
      <c r="K28" s="161" t="n">
        <v>0.7778</v>
      </c>
      <c r="L28" s="158" t="n">
        <v>0.5</v>
      </c>
      <c r="M28" s="134" t="n">
        <v>0.7143</v>
      </c>
    </row>
    <row r="29" customFormat="false" ht="12.95" hidden="false" customHeight="true" outlineLevel="0" collapsed="false">
      <c r="A29" s="127" t="s">
        <v>80</v>
      </c>
      <c r="B29" s="128" t="n">
        <v>1</v>
      </c>
      <c r="C29" s="129" t="n">
        <v>1</v>
      </c>
      <c r="D29" s="158" t="n">
        <v>1</v>
      </c>
      <c r="E29" s="159"/>
      <c r="F29" s="129"/>
      <c r="G29" s="160"/>
      <c r="H29" s="159"/>
      <c r="I29" s="129"/>
      <c r="J29" s="160"/>
      <c r="K29" s="161" t="n">
        <v>1</v>
      </c>
      <c r="L29" s="158" t="n">
        <v>1</v>
      </c>
      <c r="M29" s="134" t="n">
        <v>1</v>
      </c>
    </row>
    <row r="30" customFormat="false" ht="12.95" hidden="false" customHeight="true" outlineLevel="0" collapsed="false">
      <c r="A30" s="127" t="s">
        <v>81</v>
      </c>
      <c r="B30" s="128" t="n">
        <v>0.931</v>
      </c>
      <c r="C30" s="129" t="n">
        <v>0.9412</v>
      </c>
      <c r="D30" s="158" t="n">
        <v>0.9348</v>
      </c>
      <c r="E30" s="159"/>
      <c r="F30" s="129"/>
      <c r="G30" s="160"/>
      <c r="H30" s="159"/>
      <c r="I30" s="129"/>
      <c r="J30" s="160"/>
      <c r="K30" s="161" t="n">
        <v>0.931</v>
      </c>
      <c r="L30" s="158" t="n">
        <v>0.9412</v>
      </c>
      <c r="M30" s="134" t="n">
        <v>0.9348</v>
      </c>
    </row>
    <row r="31" customFormat="false" ht="12.95" hidden="false" customHeight="true" outlineLevel="0" collapsed="false">
      <c r="A31" s="135" t="s">
        <v>83</v>
      </c>
      <c r="B31" s="128" t="n">
        <v>0.8</v>
      </c>
      <c r="C31" s="129"/>
      <c r="D31" s="158" t="n">
        <v>0.8</v>
      </c>
      <c r="E31" s="159"/>
      <c r="F31" s="129"/>
      <c r="G31" s="160"/>
      <c r="H31" s="159"/>
      <c r="I31" s="129"/>
      <c r="J31" s="160"/>
      <c r="K31" s="161" t="n">
        <v>0.8</v>
      </c>
      <c r="L31" s="158"/>
      <c r="M31" s="134" t="n">
        <v>0.8</v>
      </c>
    </row>
    <row r="32" customFormat="false" ht="12.95" hidden="false" customHeight="true" outlineLevel="0" collapsed="false">
      <c r="A32" s="127" t="s">
        <v>84</v>
      </c>
      <c r="B32" s="128" t="n">
        <v>0.8</v>
      </c>
      <c r="C32" s="129"/>
      <c r="D32" s="158" t="n">
        <v>0.8</v>
      </c>
      <c r="E32" s="159"/>
      <c r="F32" s="129"/>
      <c r="G32" s="160"/>
      <c r="H32" s="159"/>
      <c r="I32" s="129"/>
      <c r="J32" s="160"/>
      <c r="K32" s="161" t="n">
        <v>0.8</v>
      </c>
      <c r="L32" s="158"/>
      <c r="M32" s="134" t="n">
        <v>0.8</v>
      </c>
    </row>
    <row r="33" customFormat="false" ht="12.95" hidden="false" customHeight="true" outlineLevel="0" collapsed="false">
      <c r="A33" s="127" t="s">
        <v>85</v>
      </c>
      <c r="B33" s="128" t="n">
        <v>0.6102</v>
      </c>
      <c r="C33" s="129" t="n">
        <v>0.8</v>
      </c>
      <c r="D33" s="158" t="n">
        <v>0.625</v>
      </c>
      <c r="E33" s="159" t="n">
        <v>0.5849</v>
      </c>
      <c r="F33" s="129" t="n">
        <v>1</v>
      </c>
      <c r="G33" s="160" t="n">
        <v>0.6071</v>
      </c>
      <c r="H33" s="159"/>
      <c r="I33" s="129"/>
      <c r="J33" s="160"/>
      <c r="K33" s="161" t="n">
        <v>0.5982</v>
      </c>
      <c r="L33" s="158" t="n">
        <v>0.875</v>
      </c>
      <c r="M33" s="134" t="n">
        <v>0.6167</v>
      </c>
    </row>
    <row r="34" customFormat="false" ht="12.95" hidden="false" customHeight="true" outlineLevel="0" collapsed="false">
      <c r="A34" s="127" t="s">
        <v>86</v>
      </c>
      <c r="B34" s="128" t="n">
        <v>1</v>
      </c>
      <c r="C34" s="129" t="n">
        <v>1</v>
      </c>
      <c r="D34" s="158" t="n">
        <v>1</v>
      </c>
      <c r="E34" s="159"/>
      <c r="F34" s="129"/>
      <c r="G34" s="160"/>
      <c r="H34" s="159"/>
      <c r="I34" s="129"/>
      <c r="J34" s="160"/>
      <c r="K34" s="161" t="n">
        <v>1</v>
      </c>
      <c r="L34" s="158" t="n">
        <v>1</v>
      </c>
      <c r="M34" s="134" t="n">
        <v>1</v>
      </c>
    </row>
    <row r="35" customFormat="false" ht="12.95" hidden="false" customHeight="true" outlineLevel="0" collapsed="false">
      <c r="A35" s="127" t="s">
        <v>92</v>
      </c>
      <c r="B35" s="128" t="n">
        <v>0.8571</v>
      </c>
      <c r="C35" s="129" t="n">
        <v>1</v>
      </c>
      <c r="D35" s="158" t="n">
        <v>0.8824</v>
      </c>
      <c r="E35" s="159"/>
      <c r="F35" s="129"/>
      <c r="G35" s="160"/>
      <c r="H35" s="159"/>
      <c r="I35" s="129"/>
      <c r="J35" s="160"/>
      <c r="K35" s="161" t="n">
        <v>0.8571</v>
      </c>
      <c r="L35" s="158" t="n">
        <v>1</v>
      </c>
      <c r="M35" s="134" t="n">
        <v>0.8824</v>
      </c>
    </row>
    <row r="36" customFormat="false" ht="12.95" hidden="false" customHeight="true" outlineLevel="0" collapsed="false">
      <c r="A36" s="135" t="s">
        <v>93</v>
      </c>
      <c r="B36" s="128" t="n">
        <v>0.6</v>
      </c>
      <c r="C36" s="129" t="n">
        <v>0.7222</v>
      </c>
      <c r="D36" s="158" t="n">
        <v>0.6957</v>
      </c>
      <c r="E36" s="159"/>
      <c r="F36" s="129"/>
      <c r="G36" s="160"/>
      <c r="H36" s="159"/>
      <c r="I36" s="129"/>
      <c r="J36" s="160"/>
      <c r="K36" s="161" t="n">
        <v>0.6</v>
      </c>
      <c r="L36" s="158" t="n">
        <v>0.7222</v>
      </c>
      <c r="M36" s="134" t="n">
        <v>0.6957</v>
      </c>
    </row>
    <row r="37" customFormat="false" ht="12.95" hidden="false" customHeight="true" outlineLevel="0" collapsed="false">
      <c r="A37" s="127" t="s">
        <v>94</v>
      </c>
      <c r="B37" s="128"/>
      <c r="C37" s="129" t="n">
        <v>0</v>
      </c>
      <c r="D37" s="158" t="n">
        <v>0</v>
      </c>
      <c r="E37" s="159"/>
      <c r="F37" s="129"/>
      <c r="G37" s="160"/>
      <c r="H37" s="159"/>
      <c r="I37" s="129" t="n">
        <v>1</v>
      </c>
      <c r="J37" s="160" t="n">
        <v>1</v>
      </c>
      <c r="K37" s="161"/>
      <c r="L37" s="158" t="n">
        <v>0.5</v>
      </c>
      <c r="M37" s="134" t="n">
        <v>0.5</v>
      </c>
    </row>
    <row r="38" customFormat="false" ht="12.95" hidden="false" customHeight="true" outlineLevel="0" collapsed="false">
      <c r="A38" s="127" t="s">
        <v>95</v>
      </c>
      <c r="B38" s="128" t="n">
        <v>0.375</v>
      </c>
      <c r="C38" s="129" t="n">
        <v>0.8739</v>
      </c>
      <c r="D38" s="158" t="n">
        <v>0.8403</v>
      </c>
      <c r="E38" s="159"/>
      <c r="F38" s="129"/>
      <c r="G38" s="160"/>
      <c r="H38" s="159" t="n">
        <v>0.8333</v>
      </c>
      <c r="I38" s="129" t="n">
        <v>0.8605</v>
      </c>
      <c r="J38" s="160" t="n">
        <v>0.8571</v>
      </c>
      <c r="K38" s="161" t="n">
        <v>0.5714</v>
      </c>
      <c r="L38" s="158" t="n">
        <v>0.8701</v>
      </c>
      <c r="M38" s="134" t="n">
        <v>0.8452</v>
      </c>
    </row>
    <row r="39" customFormat="false" ht="12.95" hidden="false" customHeight="true" outlineLevel="0" collapsed="false">
      <c r="A39" s="127" t="s">
        <v>96</v>
      </c>
      <c r="B39" s="128" t="n">
        <v>0.5714</v>
      </c>
      <c r="C39" s="129"/>
      <c r="D39" s="158" t="n">
        <v>0.5714</v>
      </c>
      <c r="E39" s="159"/>
      <c r="F39" s="129"/>
      <c r="G39" s="160"/>
      <c r="H39" s="159"/>
      <c r="I39" s="129"/>
      <c r="J39" s="160"/>
      <c r="K39" s="161" t="n">
        <v>0.5714</v>
      </c>
      <c r="L39" s="158"/>
      <c r="M39" s="134" t="n">
        <v>0.5714</v>
      </c>
    </row>
    <row r="40" customFormat="false" ht="12.95" hidden="false" customHeight="true" outlineLevel="0" collapsed="false">
      <c r="A40" s="127" t="s">
        <v>97</v>
      </c>
      <c r="B40" s="128" t="n">
        <v>0.5</v>
      </c>
      <c r="C40" s="129" t="n">
        <v>0.8</v>
      </c>
      <c r="D40" s="158" t="n">
        <v>0.6667</v>
      </c>
      <c r="E40" s="159"/>
      <c r="F40" s="129"/>
      <c r="G40" s="160"/>
      <c r="H40" s="159"/>
      <c r="I40" s="129"/>
      <c r="J40" s="160"/>
      <c r="K40" s="161" t="n">
        <v>0.5</v>
      </c>
      <c r="L40" s="158" t="n">
        <v>0.8</v>
      </c>
      <c r="M40" s="134" t="n">
        <v>0.6667</v>
      </c>
    </row>
    <row r="41" customFormat="false" ht="12.95" hidden="false" customHeight="true" outlineLevel="0" collapsed="false">
      <c r="A41" s="135" t="s">
        <v>98</v>
      </c>
      <c r="B41" s="128" t="n">
        <v>0.9</v>
      </c>
      <c r="C41" s="129" t="n">
        <v>1</v>
      </c>
      <c r="D41" s="158" t="n">
        <v>0.9091</v>
      </c>
      <c r="E41" s="159"/>
      <c r="F41" s="129"/>
      <c r="G41" s="160"/>
      <c r="H41" s="159"/>
      <c r="I41" s="129"/>
      <c r="J41" s="160"/>
      <c r="K41" s="161" t="n">
        <v>0.9</v>
      </c>
      <c r="L41" s="158" t="n">
        <v>1</v>
      </c>
      <c r="M41" s="134" t="n">
        <v>0.9091</v>
      </c>
    </row>
    <row r="42" customFormat="false" ht="12.95" hidden="false" customHeight="true" outlineLevel="0" collapsed="false">
      <c r="A42" s="127" t="s">
        <v>100</v>
      </c>
      <c r="B42" s="128" t="n">
        <v>0.7</v>
      </c>
      <c r="C42" s="129" t="n">
        <v>0.3333</v>
      </c>
      <c r="D42" s="158" t="n">
        <v>0.6154</v>
      </c>
      <c r="E42" s="159"/>
      <c r="F42" s="129"/>
      <c r="G42" s="160"/>
      <c r="H42" s="159"/>
      <c r="I42" s="129"/>
      <c r="J42" s="160"/>
      <c r="K42" s="161" t="n">
        <v>0.7</v>
      </c>
      <c r="L42" s="158" t="n">
        <v>0.3333</v>
      </c>
      <c r="M42" s="134" t="n">
        <v>0.6154</v>
      </c>
    </row>
    <row r="43" customFormat="false" ht="12.95" hidden="false" customHeight="true" outlineLevel="0" collapsed="false">
      <c r="A43" s="127" t="s">
        <v>102</v>
      </c>
      <c r="B43" s="128" t="n">
        <v>0.6364</v>
      </c>
      <c r="C43" s="129" t="n">
        <v>0.7308</v>
      </c>
      <c r="D43" s="130" t="n">
        <v>0.678</v>
      </c>
      <c r="E43" s="131"/>
      <c r="F43" s="129"/>
      <c r="G43" s="130"/>
      <c r="H43" s="131"/>
      <c r="I43" s="129"/>
      <c r="J43" s="130"/>
      <c r="K43" s="132" t="n">
        <v>0.6364</v>
      </c>
      <c r="L43" s="133" t="n">
        <v>0.7308</v>
      </c>
      <c r="M43" s="134" t="n">
        <v>0.678</v>
      </c>
    </row>
    <row r="44" customFormat="false" ht="12.95" hidden="false" customHeight="true" outlineLevel="0" collapsed="false">
      <c r="A44" s="127" t="s">
        <v>103</v>
      </c>
      <c r="B44" s="128" t="n">
        <v>0.6405</v>
      </c>
      <c r="C44" s="129" t="n">
        <v>0.6667</v>
      </c>
      <c r="D44" s="130" t="n">
        <v>0.6429</v>
      </c>
      <c r="E44" s="131" t="n">
        <v>0.85</v>
      </c>
      <c r="F44" s="129" t="n">
        <v>1</v>
      </c>
      <c r="G44" s="130" t="n">
        <v>0.8571</v>
      </c>
      <c r="H44" s="131" t="n">
        <v>0.9444</v>
      </c>
      <c r="I44" s="129" t="n">
        <v>1</v>
      </c>
      <c r="J44" s="130" t="n">
        <v>0.9474</v>
      </c>
      <c r="K44" s="132" t="n">
        <v>0.675</v>
      </c>
      <c r="L44" s="133" t="n">
        <v>0.6923</v>
      </c>
      <c r="M44" s="134" t="n">
        <v>0.6765</v>
      </c>
    </row>
    <row r="45" customFormat="false" ht="12.95" hidden="false" customHeight="true" outlineLevel="0" collapsed="false">
      <c r="A45" s="127" t="s">
        <v>104</v>
      </c>
      <c r="B45" s="128" t="n">
        <v>0.7055</v>
      </c>
      <c r="C45" s="129" t="n">
        <v>0</v>
      </c>
      <c r="D45" s="130" t="n">
        <v>0.7007</v>
      </c>
      <c r="E45" s="131" t="n">
        <v>0.7407</v>
      </c>
      <c r="F45" s="129"/>
      <c r="G45" s="130" t="n">
        <v>0.7407</v>
      </c>
      <c r="H45" s="131"/>
      <c r="I45" s="129"/>
      <c r="J45" s="130"/>
      <c r="K45" s="132" t="n">
        <v>0.715</v>
      </c>
      <c r="L45" s="133" t="n">
        <v>0</v>
      </c>
      <c r="M45" s="134" t="n">
        <v>0.7114</v>
      </c>
    </row>
    <row r="46" customFormat="false" ht="12.95" hidden="false" customHeight="true" outlineLevel="0" collapsed="false">
      <c r="A46" s="153" t="s">
        <v>202</v>
      </c>
      <c r="B46" s="162" t="n">
        <v>0.7152</v>
      </c>
      <c r="C46" s="163" t="n">
        <v>0.8551</v>
      </c>
      <c r="D46" s="164" t="n">
        <v>0.7906</v>
      </c>
      <c r="E46" s="165" t="n">
        <v>0.7387</v>
      </c>
      <c r="F46" s="163" t="n">
        <v>0.8496</v>
      </c>
      <c r="G46" s="164" t="n">
        <v>0.8037</v>
      </c>
      <c r="H46" s="165" t="n">
        <v>0.9364</v>
      </c>
      <c r="I46" s="163" t="n">
        <v>0.8882</v>
      </c>
      <c r="J46" s="164" t="n">
        <v>0.9</v>
      </c>
      <c r="K46" s="166" t="n">
        <v>0.7254</v>
      </c>
      <c r="L46" s="167" t="n">
        <v>0.8544</v>
      </c>
      <c r="M46" s="168" t="n">
        <v>0.7976</v>
      </c>
    </row>
    <row r="47" customFormat="false" ht="12.95" hidden="false" customHeight="true" outlineLevel="0" collapsed="false">
      <c r="A47" s="169" t="s">
        <v>107</v>
      </c>
      <c r="B47" s="171"/>
      <c r="C47" s="172"/>
      <c r="D47" s="173"/>
      <c r="E47" s="174"/>
      <c r="F47" s="172"/>
      <c r="G47" s="173"/>
      <c r="H47" s="174"/>
      <c r="I47" s="172"/>
      <c r="J47" s="173"/>
      <c r="K47" s="175"/>
      <c r="L47" s="176"/>
      <c r="M47" s="177"/>
    </row>
    <row r="48" customFormat="false" ht="12.95" hidden="false" customHeight="true" outlineLevel="0" collapsed="false">
      <c r="A48" s="127" t="s">
        <v>108</v>
      </c>
      <c r="B48" s="128" t="n">
        <v>1</v>
      </c>
      <c r="C48" s="129" t="n">
        <v>1</v>
      </c>
      <c r="D48" s="130" t="n">
        <v>1</v>
      </c>
      <c r="E48" s="131"/>
      <c r="F48" s="129"/>
      <c r="G48" s="130"/>
      <c r="H48" s="131"/>
      <c r="I48" s="129"/>
      <c r="J48" s="130"/>
      <c r="K48" s="132" t="n">
        <v>1</v>
      </c>
      <c r="L48" s="133" t="n">
        <v>1</v>
      </c>
      <c r="M48" s="134" t="n">
        <v>1</v>
      </c>
    </row>
    <row r="49" customFormat="false" ht="12.75" hidden="false" customHeight="false" outlineLevel="0" collapsed="false">
      <c r="A49" s="127" t="s">
        <v>109</v>
      </c>
      <c r="B49" s="128" t="n">
        <v>0.55</v>
      </c>
      <c r="C49" s="129" t="n">
        <v>0.3636</v>
      </c>
      <c r="D49" s="130" t="n">
        <v>0.5315</v>
      </c>
      <c r="E49" s="131" t="n">
        <v>0.5238</v>
      </c>
      <c r="F49" s="129"/>
      <c r="G49" s="130" t="n">
        <v>0.5238</v>
      </c>
      <c r="H49" s="131" t="n">
        <v>0.6818</v>
      </c>
      <c r="I49" s="129" t="n">
        <v>0</v>
      </c>
      <c r="J49" s="130" t="n">
        <v>0.625</v>
      </c>
      <c r="K49" s="132" t="n">
        <v>0.5664</v>
      </c>
      <c r="L49" s="133" t="n">
        <v>0.3077</v>
      </c>
      <c r="M49" s="134" t="n">
        <v>0.5449</v>
      </c>
    </row>
    <row r="50" customFormat="false" ht="12.75" hidden="false" customHeight="false" outlineLevel="0" collapsed="false">
      <c r="A50" s="127" t="s">
        <v>110</v>
      </c>
      <c r="B50" s="128" t="n">
        <v>0.7046</v>
      </c>
      <c r="C50" s="129" t="n">
        <v>0.7221</v>
      </c>
      <c r="D50" s="130" t="n">
        <v>0.7148</v>
      </c>
      <c r="E50" s="131" t="n">
        <v>0.7622</v>
      </c>
      <c r="F50" s="129" t="n">
        <v>0.9394</v>
      </c>
      <c r="G50" s="130" t="n">
        <v>0.8571</v>
      </c>
      <c r="H50" s="131" t="n">
        <v>0.6364</v>
      </c>
      <c r="I50" s="129" t="n">
        <v>0.875</v>
      </c>
      <c r="J50" s="130" t="n">
        <v>0.7368</v>
      </c>
      <c r="K50" s="132" t="n">
        <v>0.7089</v>
      </c>
      <c r="L50" s="133" t="n">
        <v>0.7527</v>
      </c>
      <c r="M50" s="134" t="n">
        <v>0.7338</v>
      </c>
    </row>
    <row r="51" customFormat="false" ht="12.75" hidden="false" customHeight="false" outlineLevel="0" collapsed="false">
      <c r="A51" s="127" t="s">
        <v>111</v>
      </c>
      <c r="B51" s="128" t="n">
        <v>0.6364</v>
      </c>
      <c r="C51" s="129" t="n">
        <v>0.5238</v>
      </c>
      <c r="D51" s="130" t="n">
        <v>0.5625</v>
      </c>
      <c r="E51" s="131"/>
      <c r="F51" s="129"/>
      <c r="G51" s="130"/>
      <c r="H51" s="131"/>
      <c r="I51" s="129"/>
      <c r="J51" s="130"/>
      <c r="K51" s="132" t="n">
        <v>0.6364</v>
      </c>
      <c r="L51" s="133" t="n">
        <v>0.5238</v>
      </c>
      <c r="M51" s="134" t="n">
        <v>0.5625</v>
      </c>
    </row>
    <row r="52" customFormat="false" ht="12.75" hidden="false" customHeight="false" outlineLevel="0" collapsed="false">
      <c r="A52" s="135" t="s">
        <v>112</v>
      </c>
      <c r="B52" s="128" t="n">
        <v>0.5</v>
      </c>
      <c r="C52" s="129" t="n">
        <v>0.375</v>
      </c>
      <c r="D52" s="130" t="n">
        <v>0.4375</v>
      </c>
      <c r="E52" s="131"/>
      <c r="F52" s="129"/>
      <c r="G52" s="130"/>
      <c r="H52" s="131"/>
      <c r="I52" s="129"/>
      <c r="J52" s="130"/>
      <c r="K52" s="132" t="n">
        <v>0.5</v>
      </c>
      <c r="L52" s="133" t="n">
        <v>0.375</v>
      </c>
      <c r="M52" s="134" t="n">
        <v>0.4375</v>
      </c>
    </row>
    <row r="53" customFormat="false" ht="12.75" hidden="false" customHeight="false" outlineLevel="0" collapsed="false">
      <c r="A53" s="127" t="s">
        <v>113</v>
      </c>
      <c r="B53" s="128" t="n">
        <v>0.7763</v>
      </c>
      <c r="C53" s="129" t="n">
        <v>0.8824</v>
      </c>
      <c r="D53" s="130" t="n">
        <v>0.7957</v>
      </c>
      <c r="E53" s="131"/>
      <c r="F53" s="129"/>
      <c r="G53" s="130"/>
      <c r="H53" s="131" t="n">
        <v>1</v>
      </c>
      <c r="I53" s="129" t="n">
        <v>1</v>
      </c>
      <c r="J53" s="130" t="n">
        <v>1</v>
      </c>
      <c r="K53" s="132" t="n">
        <v>0.83</v>
      </c>
      <c r="L53" s="133" t="n">
        <v>0.913</v>
      </c>
      <c r="M53" s="134" t="n">
        <v>0.8455</v>
      </c>
    </row>
    <row r="54" customFormat="false" ht="12.75" hidden="false" customHeight="false" outlineLevel="0" collapsed="false">
      <c r="A54" s="127" t="s">
        <v>114</v>
      </c>
      <c r="B54" s="128" t="n">
        <v>1</v>
      </c>
      <c r="C54" s="129" t="n">
        <v>1</v>
      </c>
      <c r="D54" s="130" t="n">
        <v>1</v>
      </c>
      <c r="E54" s="131"/>
      <c r="F54" s="129"/>
      <c r="G54" s="130"/>
      <c r="H54" s="131" t="n">
        <v>1</v>
      </c>
      <c r="I54" s="129" t="n">
        <v>1</v>
      </c>
      <c r="J54" s="130" t="n">
        <v>1</v>
      </c>
      <c r="K54" s="132" t="n">
        <v>1</v>
      </c>
      <c r="L54" s="133" t="n">
        <v>1</v>
      </c>
      <c r="M54" s="134" t="n">
        <v>1</v>
      </c>
    </row>
    <row r="55" customFormat="false" ht="12.75" hidden="false" customHeight="false" outlineLevel="0" collapsed="false">
      <c r="A55" s="127" t="s">
        <v>118</v>
      </c>
      <c r="B55" s="128" t="n">
        <v>1</v>
      </c>
      <c r="C55" s="129" t="n">
        <v>1</v>
      </c>
      <c r="D55" s="130" t="n">
        <v>1</v>
      </c>
      <c r="E55" s="131"/>
      <c r="F55" s="129"/>
      <c r="G55" s="130"/>
      <c r="H55" s="131"/>
      <c r="I55" s="129"/>
      <c r="J55" s="130"/>
      <c r="K55" s="132" t="n">
        <v>1</v>
      </c>
      <c r="L55" s="133" t="n">
        <v>1</v>
      </c>
      <c r="M55" s="134" t="n">
        <v>1</v>
      </c>
    </row>
    <row r="56" customFormat="false" ht="12.75" hidden="false" customHeight="false" outlineLevel="0" collapsed="false">
      <c r="A56" s="127" t="s">
        <v>119</v>
      </c>
      <c r="B56" s="128" t="n">
        <v>0.6667</v>
      </c>
      <c r="C56" s="129" t="n">
        <v>1</v>
      </c>
      <c r="D56" s="130" t="n">
        <v>0.6818</v>
      </c>
      <c r="E56" s="131" t="n">
        <v>0.875</v>
      </c>
      <c r="F56" s="129" t="n">
        <v>1</v>
      </c>
      <c r="G56" s="130" t="n">
        <v>0.8824</v>
      </c>
      <c r="H56" s="131"/>
      <c r="I56" s="129"/>
      <c r="J56" s="130"/>
      <c r="K56" s="132" t="n">
        <v>0.7568</v>
      </c>
      <c r="L56" s="133" t="n">
        <v>1</v>
      </c>
      <c r="M56" s="134" t="n">
        <v>0.7692</v>
      </c>
    </row>
    <row r="57" customFormat="false" ht="12.75" hidden="false" customHeight="false" outlineLevel="0" collapsed="false">
      <c r="A57" s="135" t="s">
        <v>120</v>
      </c>
      <c r="B57" s="128" t="n">
        <v>0.9063</v>
      </c>
      <c r="C57" s="129" t="n">
        <v>1</v>
      </c>
      <c r="D57" s="130" t="n">
        <v>0.9091</v>
      </c>
      <c r="E57" s="131"/>
      <c r="F57" s="129"/>
      <c r="G57" s="130"/>
      <c r="H57" s="131"/>
      <c r="I57" s="129"/>
      <c r="J57" s="130"/>
      <c r="K57" s="132" t="n">
        <v>0.9063</v>
      </c>
      <c r="L57" s="133" t="n">
        <v>1</v>
      </c>
      <c r="M57" s="134" t="n">
        <v>0.9091</v>
      </c>
    </row>
    <row r="58" customFormat="false" ht="12.95" hidden="false" customHeight="true" outlineLevel="0" collapsed="false">
      <c r="A58" s="127" t="s">
        <v>122</v>
      </c>
      <c r="B58" s="128" t="n">
        <v>0.8125</v>
      </c>
      <c r="C58" s="129" t="n">
        <v>0.9011</v>
      </c>
      <c r="D58" s="130" t="n">
        <v>0.8645</v>
      </c>
      <c r="E58" s="131"/>
      <c r="F58" s="129"/>
      <c r="G58" s="130"/>
      <c r="H58" s="131"/>
      <c r="I58" s="129"/>
      <c r="J58" s="130"/>
      <c r="K58" s="132" t="n">
        <v>0.8125</v>
      </c>
      <c r="L58" s="133" t="n">
        <v>0.9011</v>
      </c>
      <c r="M58" s="134" t="n">
        <v>0.8645</v>
      </c>
    </row>
    <row r="59" customFormat="false" ht="12.95" hidden="false" customHeight="true" outlineLevel="0" collapsed="false">
      <c r="A59" s="127" t="s">
        <v>123</v>
      </c>
      <c r="B59" s="128" t="n">
        <v>0.7333</v>
      </c>
      <c r="C59" s="129"/>
      <c r="D59" s="130" t="n">
        <v>0.7333</v>
      </c>
      <c r="E59" s="131"/>
      <c r="F59" s="129"/>
      <c r="G59" s="130"/>
      <c r="H59" s="131"/>
      <c r="I59" s="129"/>
      <c r="J59" s="130"/>
      <c r="K59" s="132" t="n">
        <v>0.7333</v>
      </c>
      <c r="L59" s="133"/>
      <c r="M59" s="134" t="n">
        <v>0.7333</v>
      </c>
    </row>
    <row r="60" customFormat="false" ht="12.95" hidden="false" customHeight="true" outlineLevel="0" collapsed="false">
      <c r="A60" s="127" t="s">
        <v>124</v>
      </c>
      <c r="B60" s="128" t="n">
        <v>0.4286</v>
      </c>
      <c r="C60" s="129" t="n">
        <v>0.6667</v>
      </c>
      <c r="D60" s="130" t="n">
        <v>0.4474</v>
      </c>
      <c r="E60" s="131" t="n">
        <v>0.5294</v>
      </c>
      <c r="F60" s="129" t="n">
        <v>0.6667</v>
      </c>
      <c r="G60" s="130" t="n">
        <v>0.55</v>
      </c>
      <c r="H60" s="131"/>
      <c r="I60" s="129"/>
      <c r="J60" s="130"/>
      <c r="K60" s="132" t="n">
        <v>0.4615</v>
      </c>
      <c r="L60" s="133" t="n">
        <v>0.6667</v>
      </c>
      <c r="M60" s="134" t="n">
        <v>0.4828</v>
      </c>
    </row>
    <row r="61" customFormat="false" ht="12.95" hidden="false" customHeight="true" outlineLevel="0" collapsed="false">
      <c r="A61" s="127" t="s">
        <v>125</v>
      </c>
      <c r="B61" s="128" t="n">
        <v>0.5714</v>
      </c>
      <c r="C61" s="129" t="n">
        <v>0.5</v>
      </c>
      <c r="D61" s="130" t="n">
        <v>0.5652</v>
      </c>
      <c r="E61" s="131" t="n">
        <v>0.7895</v>
      </c>
      <c r="F61" s="129"/>
      <c r="G61" s="130" t="n">
        <v>0.7895</v>
      </c>
      <c r="H61" s="131"/>
      <c r="I61" s="129"/>
      <c r="J61" s="130"/>
      <c r="K61" s="132" t="n">
        <v>0.622</v>
      </c>
      <c r="L61" s="133" t="n">
        <v>0.5</v>
      </c>
      <c r="M61" s="134" t="n">
        <v>0.6136</v>
      </c>
    </row>
    <row r="62" customFormat="false" ht="12.95" hidden="false" customHeight="true" outlineLevel="0" collapsed="false">
      <c r="A62" s="135" t="s">
        <v>127</v>
      </c>
      <c r="B62" s="128" t="n">
        <v>1</v>
      </c>
      <c r="C62" s="129"/>
      <c r="D62" s="130" t="n">
        <v>1</v>
      </c>
      <c r="E62" s="131"/>
      <c r="F62" s="129"/>
      <c r="G62" s="130"/>
      <c r="H62" s="131"/>
      <c r="I62" s="129"/>
      <c r="J62" s="130"/>
      <c r="K62" s="132" t="n">
        <v>1</v>
      </c>
      <c r="L62" s="133"/>
      <c r="M62" s="134" t="n">
        <v>1</v>
      </c>
    </row>
    <row r="63" customFormat="false" ht="12.95" hidden="false" customHeight="true" outlineLevel="0" collapsed="false">
      <c r="A63" s="127" t="s">
        <v>128</v>
      </c>
      <c r="B63" s="128" t="n">
        <v>1</v>
      </c>
      <c r="C63" s="129" t="n">
        <v>1</v>
      </c>
      <c r="D63" s="130" t="n">
        <v>1</v>
      </c>
      <c r="E63" s="131"/>
      <c r="F63" s="129"/>
      <c r="G63" s="130"/>
      <c r="H63" s="131"/>
      <c r="I63" s="129"/>
      <c r="J63" s="130"/>
      <c r="K63" s="132" t="n">
        <v>1</v>
      </c>
      <c r="L63" s="133" t="n">
        <v>1</v>
      </c>
      <c r="M63" s="134" t="n">
        <v>1</v>
      </c>
    </row>
    <row r="64" customFormat="false" ht="12.95" hidden="false" customHeight="true" outlineLevel="0" collapsed="false">
      <c r="A64" s="127" t="s">
        <v>129</v>
      </c>
      <c r="B64" s="128" t="n">
        <v>1</v>
      </c>
      <c r="C64" s="129" t="n">
        <v>1</v>
      </c>
      <c r="D64" s="130" t="n">
        <v>1</v>
      </c>
      <c r="E64" s="131"/>
      <c r="F64" s="129"/>
      <c r="G64" s="130"/>
      <c r="H64" s="131"/>
      <c r="I64" s="129"/>
      <c r="J64" s="130"/>
      <c r="K64" s="132" t="n">
        <v>1</v>
      </c>
      <c r="L64" s="133" t="n">
        <v>1</v>
      </c>
      <c r="M64" s="134" t="n">
        <v>1</v>
      </c>
    </row>
    <row r="65" customFormat="false" ht="12.95" hidden="false" customHeight="true" outlineLevel="0" collapsed="false">
      <c r="A65" s="127" t="s">
        <v>130</v>
      </c>
      <c r="B65" s="128" t="n">
        <v>1</v>
      </c>
      <c r="C65" s="129" t="n">
        <v>0.9</v>
      </c>
      <c r="D65" s="130" t="n">
        <v>0.9211</v>
      </c>
      <c r="E65" s="131"/>
      <c r="F65" s="129"/>
      <c r="G65" s="130"/>
      <c r="H65" s="131"/>
      <c r="I65" s="129"/>
      <c r="J65" s="130"/>
      <c r="K65" s="132" t="n">
        <v>1</v>
      </c>
      <c r="L65" s="133" t="n">
        <v>0.9</v>
      </c>
      <c r="M65" s="134" t="n">
        <v>0.9211</v>
      </c>
    </row>
    <row r="66" customFormat="false" ht="12.95" hidden="false" customHeight="true" outlineLevel="0" collapsed="false">
      <c r="A66" s="127" t="s">
        <v>131</v>
      </c>
      <c r="B66" s="128" t="n">
        <v>0.5128</v>
      </c>
      <c r="C66" s="129" t="n">
        <v>0.5357</v>
      </c>
      <c r="D66" s="130" t="n">
        <v>0.5224</v>
      </c>
      <c r="E66" s="131"/>
      <c r="F66" s="129"/>
      <c r="G66" s="130"/>
      <c r="H66" s="131"/>
      <c r="I66" s="129"/>
      <c r="J66" s="130"/>
      <c r="K66" s="132" t="n">
        <v>0.5128</v>
      </c>
      <c r="L66" s="133" t="n">
        <v>0.5357</v>
      </c>
      <c r="M66" s="134" t="n">
        <v>0.5224</v>
      </c>
    </row>
    <row r="67" customFormat="false" ht="12.95" hidden="false" customHeight="true" outlineLevel="0" collapsed="false">
      <c r="A67" s="135" t="s">
        <v>134</v>
      </c>
      <c r="B67" s="128" t="n">
        <v>0.5556</v>
      </c>
      <c r="C67" s="129"/>
      <c r="D67" s="130" t="n">
        <v>0.5556</v>
      </c>
      <c r="E67" s="131"/>
      <c r="F67" s="129"/>
      <c r="G67" s="130"/>
      <c r="H67" s="131"/>
      <c r="I67" s="129"/>
      <c r="J67" s="130"/>
      <c r="K67" s="132" t="n">
        <v>0.5556</v>
      </c>
      <c r="L67" s="133"/>
      <c r="M67" s="134" t="n">
        <v>0.5556</v>
      </c>
    </row>
    <row r="68" customFormat="false" ht="12.95" hidden="false" customHeight="true" outlineLevel="0" collapsed="false">
      <c r="A68" s="127" t="s">
        <v>138</v>
      </c>
      <c r="B68" s="128" t="n">
        <v>0.5</v>
      </c>
      <c r="C68" s="129" t="n">
        <v>1</v>
      </c>
      <c r="D68" s="130" t="n">
        <v>0.913</v>
      </c>
      <c r="E68" s="131"/>
      <c r="F68" s="129"/>
      <c r="G68" s="130"/>
      <c r="H68" s="131" t="n">
        <v>1</v>
      </c>
      <c r="I68" s="129" t="n">
        <v>1</v>
      </c>
      <c r="J68" s="130" t="n">
        <v>1</v>
      </c>
      <c r="K68" s="132" t="n">
        <v>0.7778</v>
      </c>
      <c r="L68" s="133" t="n">
        <v>1</v>
      </c>
      <c r="M68" s="134" t="n">
        <v>0.9474</v>
      </c>
    </row>
    <row r="69" customFormat="false" ht="12.95" hidden="false" customHeight="true" outlineLevel="0" collapsed="false">
      <c r="A69" s="127" t="s">
        <v>139</v>
      </c>
      <c r="B69" s="128" t="n">
        <v>1</v>
      </c>
      <c r="C69" s="129" t="n">
        <v>0.898</v>
      </c>
      <c r="D69" s="130" t="n">
        <v>0.9051</v>
      </c>
      <c r="E69" s="131" t="n">
        <v>1</v>
      </c>
      <c r="F69" s="129" t="n">
        <v>0.9714</v>
      </c>
      <c r="G69" s="130" t="n">
        <v>0.973</v>
      </c>
      <c r="H69" s="131" t="n">
        <v>1</v>
      </c>
      <c r="I69" s="129" t="n">
        <v>1</v>
      </c>
      <c r="J69" s="130" t="n">
        <v>1</v>
      </c>
      <c r="K69" s="132" t="n">
        <v>1</v>
      </c>
      <c r="L69" s="133" t="n">
        <v>0.9351</v>
      </c>
      <c r="M69" s="134" t="n">
        <v>0.9397</v>
      </c>
    </row>
    <row r="70" customFormat="false" ht="12.95" hidden="false" customHeight="true" outlineLevel="0" collapsed="false">
      <c r="A70" s="127" t="s">
        <v>140</v>
      </c>
      <c r="B70" s="128" t="n">
        <v>0.7692</v>
      </c>
      <c r="C70" s="129" t="n">
        <v>0.6667</v>
      </c>
      <c r="D70" s="130" t="n">
        <v>0.75</v>
      </c>
      <c r="E70" s="131"/>
      <c r="F70" s="129"/>
      <c r="G70" s="130"/>
      <c r="H70" s="131"/>
      <c r="I70" s="129"/>
      <c r="J70" s="130"/>
      <c r="K70" s="132" t="n">
        <v>0.7692</v>
      </c>
      <c r="L70" s="133" t="n">
        <v>0.6667</v>
      </c>
      <c r="M70" s="134" t="n">
        <v>0.75</v>
      </c>
    </row>
    <row r="71" customFormat="false" ht="12.95" hidden="false" customHeight="true" outlineLevel="0" collapsed="false">
      <c r="A71" s="127" t="s">
        <v>142</v>
      </c>
      <c r="B71" s="128" t="n">
        <v>0.6667</v>
      </c>
      <c r="C71" s="129" t="n">
        <v>0.8852</v>
      </c>
      <c r="D71" s="130" t="n">
        <v>0.875</v>
      </c>
      <c r="E71" s="131"/>
      <c r="F71" s="129"/>
      <c r="G71" s="130"/>
      <c r="H71" s="131"/>
      <c r="I71" s="129"/>
      <c r="J71" s="130"/>
      <c r="K71" s="132" t="n">
        <v>0.6667</v>
      </c>
      <c r="L71" s="133" t="n">
        <v>0.8852</v>
      </c>
      <c r="M71" s="134" t="n">
        <v>0.875</v>
      </c>
    </row>
    <row r="72" customFormat="false" ht="12.95" hidden="false" customHeight="true" outlineLevel="0" collapsed="false">
      <c r="A72" s="135" t="s">
        <v>143</v>
      </c>
      <c r="B72" s="128" t="n">
        <v>0.9</v>
      </c>
      <c r="C72" s="129" t="n">
        <v>0.9429</v>
      </c>
      <c r="D72" s="130" t="n">
        <v>0.9231</v>
      </c>
      <c r="E72" s="131"/>
      <c r="F72" s="129"/>
      <c r="G72" s="130"/>
      <c r="H72" s="131"/>
      <c r="I72" s="129"/>
      <c r="J72" s="130"/>
      <c r="K72" s="132" t="n">
        <v>0.9</v>
      </c>
      <c r="L72" s="133" t="n">
        <v>0.9429</v>
      </c>
      <c r="M72" s="134" t="n">
        <v>0.9231</v>
      </c>
    </row>
    <row r="73" customFormat="false" ht="12.95" hidden="false" customHeight="true" outlineLevel="0" collapsed="false">
      <c r="A73" s="127" t="s">
        <v>144</v>
      </c>
      <c r="B73" s="128" t="n">
        <v>0.55</v>
      </c>
      <c r="C73" s="129" t="n">
        <v>0.7381</v>
      </c>
      <c r="D73" s="130" t="n">
        <v>0.6774</v>
      </c>
      <c r="E73" s="131"/>
      <c r="F73" s="129"/>
      <c r="G73" s="130"/>
      <c r="H73" s="131"/>
      <c r="I73" s="129"/>
      <c r="J73" s="130"/>
      <c r="K73" s="132" t="n">
        <v>0.55</v>
      </c>
      <c r="L73" s="133" t="n">
        <v>0.7381</v>
      </c>
      <c r="M73" s="134" t="n">
        <v>0.6774</v>
      </c>
    </row>
    <row r="74" customFormat="false" ht="12.95" hidden="false" customHeight="true" outlineLevel="0" collapsed="false">
      <c r="A74" s="127" t="s">
        <v>146</v>
      </c>
      <c r="B74" s="128" t="n">
        <v>0.9</v>
      </c>
      <c r="C74" s="129" t="n">
        <v>0.7143</v>
      </c>
      <c r="D74" s="130" t="n">
        <v>0.8723</v>
      </c>
      <c r="E74" s="131"/>
      <c r="F74" s="129"/>
      <c r="G74" s="130"/>
      <c r="H74" s="131"/>
      <c r="I74" s="129"/>
      <c r="J74" s="130"/>
      <c r="K74" s="132" t="n">
        <v>0.9</v>
      </c>
      <c r="L74" s="133" t="n">
        <v>0.7143</v>
      </c>
      <c r="M74" s="134" t="n">
        <v>0.8723</v>
      </c>
    </row>
    <row r="75" customFormat="false" ht="12.95" hidden="false" customHeight="true" outlineLevel="0" collapsed="false">
      <c r="A75" s="127" t="s">
        <v>147</v>
      </c>
      <c r="B75" s="128" t="n">
        <v>0.8</v>
      </c>
      <c r="C75" s="129" t="n">
        <v>1</v>
      </c>
      <c r="D75" s="130" t="n">
        <v>0.8333</v>
      </c>
      <c r="E75" s="131"/>
      <c r="F75" s="129"/>
      <c r="G75" s="130"/>
      <c r="H75" s="131"/>
      <c r="I75" s="129"/>
      <c r="J75" s="130"/>
      <c r="K75" s="132" t="n">
        <v>0.8</v>
      </c>
      <c r="L75" s="133" t="n">
        <v>1</v>
      </c>
      <c r="M75" s="134" t="n">
        <v>0.8333</v>
      </c>
    </row>
    <row r="76" customFormat="false" ht="12.95" hidden="false" customHeight="true" outlineLevel="0" collapsed="false">
      <c r="A76" s="127" t="s">
        <v>149</v>
      </c>
      <c r="B76" s="128" t="n">
        <v>0.8</v>
      </c>
      <c r="C76" s="129" t="n">
        <v>1</v>
      </c>
      <c r="D76" s="130" t="n">
        <v>0.8333</v>
      </c>
      <c r="E76" s="131"/>
      <c r="F76" s="129"/>
      <c r="G76" s="130"/>
      <c r="H76" s="131"/>
      <c r="I76" s="129"/>
      <c r="J76" s="130"/>
      <c r="K76" s="132" t="n">
        <v>0.8</v>
      </c>
      <c r="L76" s="133" t="n">
        <v>1</v>
      </c>
      <c r="M76" s="134" t="n">
        <v>0.8333</v>
      </c>
    </row>
    <row r="77" customFormat="false" ht="12.95" hidden="false" customHeight="true" outlineLevel="0" collapsed="false">
      <c r="A77" s="135" t="s">
        <v>150</v>
      </c>
      <c r="B77" s="128" t="n">
        <v>0.6</v>
      </c>
      <c r="C77" s="129" t="n">
        <v>0.925</v>
      </c>
      <c r="D77" s="130" t="n">
        <v>0.8167</v>
      </c>
      <c r="E77" s="131"/>
      <c r="F77" s="129"/>
      <c r="G77" s="130"/>
      <c r="H77" s="131"/>
      <c r="I77" s="129"/>
      <c r="J77" s="130"/>
      <c r="K77" s="132" t="n">
        <v>0.6</v>
      </c>
      <c r="L77" s="133" t="n">
        <v>0.925</v>
      </c>
      <c r="M77" s="134" t="n">
        <v>0.8167</v>
      </c>
    </row>
    <row r="78" customFormat="false" ht="12.95" hidden="false" customHeight="true" outlineLevel="0" collapsed="false">
      <c r="A78" s="127" t="s">
        <v>151</v>
      </c>
      <c r="B78" s="128"/>
      <c r="C78" s="129"/>
      <c r="D78" s="130"/>
      <c r="E78" s="131"/>
      <c r="F78" s="129"/>
      <c r="G78" s="130"/>
      <c r="H78" s="131" t="n">
        <v>1</v>
      </c>
      <c r="I78" s="129" t="n">
        <v>1</v>
      </c>
      <c r="J78" s="130" t="n">
        <v>1</v>
      </c>
      <c r="K78" s="132" t="n">
        <v>1</v>
      </c>
      <c r="L78" s="133" t="n">
        <v>1</v>
      </c>
      <c r="M78" s="134" t="n">
        <v>1</v>
      </c>
    </row>
    <row r="79" customFormat="false" ht="12.95" hidden="false" customHeight="true" outlineLevel="0" collapsed="false">
      <c r="A79" s="127" t="s">
        <v>152</v>
      </c>
      <c r="B79" s="128" t="n">
        <v>0.8889</v>
      </c>
      <c r="C79" s="129" t="n">
        <v>0.875</v>
      </c>
      <c r="D79" s="130" t="n">
        <v>0.8824</v>
      </c>
      <c r="E79" s="131"/>
      <c r="F79" s="129"/>
      <c r="G79" s="130"/>
      <c r="H79" s="131"/>
      <c r="I79" s="129"/>
      <c r="J79" s="130"/>
      <c r="K79" s="132" t="n">
        <v>0.8889</v>
      </c>
      <c r="L79" s="133" t="n">
        <v>0.875</v>
      </c>
      <c r="M79" s="134" t="n">
        <v>0.8824</v>
      </c>
    </row>
    <row r="80" customFormat="false" ht="12.95" hidden="false" customHeight="true" outlineLevel="0" collapsed="false">
      <c r="A80" s="127" t="s">
        <v>154</v>
      </c>
      <c r="B80" s="128" t="n">
        <v>0.8889</v>
      </c>
      <c r="C80" s="129" t="n">
        <v>0.7879</v>
      </c>
      <c r="D80" s="130" t="n">
        <v>0.8235</v>
      </c>
      <c r="E80" s="131" t="n">
        <v>0.75</v>
      </c>
      <c r="F80" s="129" t="n">
        <v>0.8</v>
      </c>
      <c r="G80" s="130" t="n">
        <v>0.7838</v>
      </c>
      <c r="H80" s="131"/>
      <c r="I80" s="129"/>
      <c r="J80" s="130"/>
      <c r="K80" s="132" t="n">
        <v>0.8333</v>
      </c>
      <c r="L80" s="133" t="n">
        <v>0.7931</v>
      </c>
      <c r="M80" s="134" t="n">
        <v>0.8068</v>
      </c>
    </row>
    <row r="81" customFormat="false" ht="12.95" hidden="false" customHeight="true" outlineLevel="0" collapsed="false">
      <c r="A81" s="127" t="s">
        <v>155</v>
      </c>
      <c r="B81" s="128" t="n">
        <v>1</v>
      </c>
      <c r="C81" s="129" t="n">
        <v>0.9904</v>
      </c>
      <c r="D81" s="130" t="n">
        <v>0.9917</v>
      </c>
      <c r="E81" s="131"/>
      <c r="F81" s="129"/>
      <c r="G81" s="130"/>
      <c r="H81" s="131" t="n">
        <v>1</v>
      </c>
      <c r="I81" s="129" t="n">
        <v>1</v>
      </c>
      <c r="J81" s="130" t="n">
        <v>1</v>
      </c>
      <c r="K81" s="132" t="n">
        <v>1</v>
      </c>
      <c r="L81" s="133" t="n">
        <v>0.9928</v>
      </c>
      <c r="M81" s="134" t="n">
        <v>0.9942</v>
      </c>
    </row>
    <row r="82" customFormat="false" ht="12.95" hidden="false" customHeight="true" outlineLevel="0" collapsed="false">
      <c r="A82" s="135" t="s">
        <v>156</v>
      </c>
      <c r="B82" s="128" t="n">
        <v>0.8333</v>
      </c>
      <c r="C82" s="129" t="n">
        <v>0.8667</v>
      </c>
      <c r="D82" s="130" t="n">
        <v>0.8611</v>
      </c>
      <c r="E82" s="131"/>
      <c r="F82" s="129"/>
      <c r="G82" s="130"/>
      <c r="H82" s="131"/>
      <c r="I82" s="129" t="n">
        <v>0.8333</v>
      </c>
      <c r="J82" s="130" t="n">
        <v>0.8333</v>
      </c>
      <c r="K82" s="132" t="n">
        <v>0.8333</v>
      </c>
      <c r="L82" s="133" t="n">
        <v>0.8611</v>
      </c>
      <c r="M82" s="134" t="n">
        <v>0.8571</v>
      </c>
    </row>
    <row r="83" customFormat="false" ht="12.95" hidden="false" customHeight="true" outlineLevel="0" collapsed="false">
      <c r="A83" s="127" t="s">
        <v>157</v>
      </c>
      <c r="B83" s="128" t="n">
        <v>0.8</v>
      </c>
      <c r="C83" s="129" t="n">
        <v>0.6667</v>
      </c>
      <c r="D83" s="130" t="n">
        <v>0.7368</v>
      </c>
      <c r="E83" s="131"/>
      <c r="F83" s="129"/>
      <c r="G83" s="130"/>
      <c r="H83" s="131"/>
      <c r="I83" s="129"/>
      <c r="J83" s="130"/>
      <c r="K83" s="132" t="n">
        <v>0.8</v>
      </c>
      <c r="L83" s="133" t="n">
        <v>0.6667</v>
      </c>
      <c r="M83" s="134" t="n">
        <v>0.7368</v>
      </c>
    </row>
    <row r="84" customFormat="false" ht="12.95" hidden="false" customHeight="true" outlineLevel="0" collapsed="false">
      <c r="A84" s="127" t="s">
        <v>158</v>
      </c>
      <c r="B84" s="128" t="n">
        <v>0.8611</v>
      </c>
      <c r="C84" s="129" t="n">
        <v>0.8776</v>
      </c>
      <c r="D84" s="130" t="n">
        <v>0.8731</v>
      </c>
      <c r="E84" s="131"/>
      <c r="F84" s="129"/>
      <c r="G84" s="130"/>
      <c r="H84" s="131" t="n">
        <v>1</v>
      </c>
      <c r="I84" s="129" t="n">
        <v>1</v>
      </c>
      <c r="J84" s="130" t="n">
        <v>1</v>
      </c>
      <c r="K84" s="132" t="n">
        <v>0.898</v>
      </c>
      <c r="L84" s="133" t="n">
        <v>0.9008</v>
      </c>
      <c r="M84" s="134" t="n">
        <v>0.9</v>
      </c>
    </row>
    <row r="85" customFormat="false" ht="12.95" hidden="false" customHeight="true" outlineLevel="0" collapsed="false">
      <c r="A85" s="127" t="s">
        <v>161</v>
      </c>
      <c r="B85" s="128" t="n">
        <v>1</v>
      </c>
      <c r="C85" s="129"/>
      <c r="D85" s="130" t="n">
        <v>1</v>
      </c>
      <c r="E85" s="131"/>
      <c r="F85" s="129"/>
      <c r="G85" s="130"/>
      <c r="H85" s="131"/>
      <c r="I85" s="129"/>
      <c r="J85" s="130"/>
      <c r="K85" s="132" t="n">
        <v>1</v>
      </c>
      <c r="L85" s="133"/>
      <c r="M85" s="134" t="n">
        <v>1</v>
      </c>
    </row>
    <row r="86" customFormat="false" ht="12.95" hidden="false" customHeight="true" outlineLevel="0" collapsed="false">
      <c r="A86" s="127" t="s">
        <v>163</v>
      </c>
      <c r="B86" s="128" t="n">
        <v>0.7059</v>
      </c>
      <c r="C86" s="129"/>
      <c r="D86" s="130" t="n">
        <v>0.7059</v>
      </c>
      <c r="E86" s="131"/>
      <c r="F86" s="129"/>
      <c r="G86" s="130"/>
      <c r="H86" s="131"/>
      <c r="I86" s="129"/>
      <c r="J86" s="130"/>
      <c r="K86" s="132" t="n">
        <v>0.7059</v>
      </c>
      <c r="L86" s="133"/>
      <c r="M86" s="134" t="n">
        <v>0.7059</v>
      </c>
    </row>
    <row r="87" customFormat="false" ht="12.95" hidden="false" customHeight="true" outlineLevel="0" collapsed="false">
      <c r="A87" s="135" t="s">
        <v>165</v>
      </c>
      <c r="B87" s="128" t="n">
        <v>1</v>
      </c>
      <c r="C87" s="129"/>
      <c r="D87" s="130" t="n">
        <v>1</v>
      </c>
      <c r="E87" s="131" t="n">
        <v>1</v>
      </c>
      <c r="F87" s="129"/>
      <c r="G87" s="130" t="n">
        <v>1</v>
      </c>
      <c r="H87" s="131"/>
      <c r="I87" s="129"/>
      <c r="J87" s="130"/>
      <c r="K87" s="132" t="n">
        <v>1</v>
      </c>
      <c r="L87" s="133"/>
      <c r="M87" s="134" t="n">
        <v>1</v>
      </c>
    </row>
    <row r="88" customFormat="false" ht="12.95" hidden="false" customHeight="true" outlineLevel="0" collapsed="false">
      <c r="A88" s="127" t="s">
        <v>166</v>
      </c>
      <c r="B88" s="128" t="n">
        <v>1</v>
      </c>
      <c r="C88" s="129" t="n">
        <v>1</v>
      </c>
      <c r="D88" s="130" t="n">
        <v>1</v>
      </c>
      <c r="E88" s="131"/>
      <c r="F88" s="129"/>
      <c r="G88" s="130"/>
      <c r="H88" s="131"/>
      <c r="I88" s="129"/>
      <c r="J88" s="130"/>
      <c r="K88" s="132" t="n">
        <v>1</v>
      </c>
      <c r="L88" s="133" t="n">
        <v>1</v>
      </c>
      <c r="M88" s="134" t="n">
        <v>1</v>
      </c>
    </row>
    <row r="89" customFormat="false" ht="12.95" hidden="false" customHeight="true" outlineLevel="0" collapsed="false">
      <c r="A89" s="127" t="s">
        <v>167</v>
      </c>
      <c r="B89" s="128" t="n">
        <v>0.8261</v>
      </c>
      <c r="C89" s="129" t="n">
        <v>1</v>
      </c>
      <c r="D89" s="130" t="n">
        <v>0.8333</v>
      </c>
      <c r="E89" s="131"/>
      <c r="F89" s="129"/>
      <c r="G89" s="130"/>
      <c r="H89" s="131"/>
      <c r="I89" s="129"/>
      <c r="J89" s="130"/>
      <c r="K89" s="132" t="n">
        <v>0.8261</v>
      </c>
      <c r="L89" s="133" t="n">
        <v>1</v>
      </c>
      <c r="M89" s="134" t="n">
        <v>0.8333</v>
      </c>
    </row>
    <row r="90" customFormat="false" ht="12.95" hidden="false" customHeight="true" outlineLevel="0" collapsed="false">
      <c r="A90" s="127" t="s">
        <v>172</v>
      </c>
      <c r="B90" s="128" t="n">
        <v>0.7857</v>
      </c>
      <c r="C90" s="129" t="n">
        <v>1</v>
      </c>
      <c r="D90" s="130" t="n">
        <v>0.8723</v>
      </c>
      <c r="E90" s="131"/>
      <c r="F90" s="129"/>
      <c r="G90" s="130"/>
      <c r="H90" s="131"/>
      <c r="I90" s="129"/>
      <c r="J90" s="130"/>
      <c r="K90" s="132" t="n">
        <v>0.7857</v>
      </c>
      <c r="L90" s="133" t="n">
        <v>1</v>
      </c>
      <c r="M90" s="134" t="n">
        <v>0.8723</v>
      </c>
    </row>
    <row r="91" customFormat="false" ht="12.95" hidden="false" customHeight="true" outlineLevel="0" collapsed="false">
      <c r="A91" s="127" t="s">
        <v>177</v>
      </c>
      <c r="B91" s="128" t="n">
        <v>0.5</v>
      </c>
      <c r="C91" s="129"/>
      <c r="D91" s="130" t="n">
        <v>0.5</v>
      </c>
      <c r="E91" s="131" t="n">
        <v>0.8085</v>
      </c>
      <c r="F91" s="129" t="n">
        <v>0.6667</v>
      </c>
      <c r="G91" s="130" t="n">
        <v>0.8</v>
      </c>
      <c r="H91" s="131"/>
      <c r="I91" s="129"/>
      <c r="J91" s="130"/>
      <c r="K91" s="132" t="n">
        <v>0.6747</v>
      </c>
      <c r="L91" s="133" t="n">
        <v>0.6667</v>
      </c>
      <c r="M91" s="134" t="n">
        <v>0.6744</v>
      </c>
    </row>
    <row r="92" customFormat="false" ht="12.95" hidden="false" customHeight="true" outlineLevel="0" collapsed="false">
      <c r="A92" s="135" t="s">
        <v>179</v>
      </c>
      <c r="B92" s="128"/>
      <c r="C92" s="129"/>
      <c r="D92" s="130"/>
      <c r="E92" s="131"/>
      <c r="F92" s="129"/>
      <c r="G92" s="130"/>
      <c r="H92" s="131" t="n">
        <v>0.7143</v>
      </c>
      <c r="I92" s="129" t="n">
        <v>1</v>
      </c>
      <c r="J92" s="130" t="n">
        <v>0.8462</v>
      </c>
      <c r="K92" s="132" t="n">
        <v>0.7143</v>
      </c>
      <c r="L92" s="133" t="n">
        <v>1</v>
      </c>
      <c r="M92" s="134" t="n">
        <v>0.8462</v>
      </c>
    </row>
    <row r="93" customFormat="false" ht="12.95" hidden="false" customHeight="true" outlineLevel="0" collapsed="false">
      <c r="A93" s="127" t="s">
        <v>180</v>
      </c>
      <c r="B93" s="128" t="n">
        <v>0.7692</v>
      </c>
      <c r="C93" s="129" t="n">
        <v>0.9412</v>
      </c>
      <c r="D93" s="130" t="n">
        <v>0.8372</v>
      </c>
      <c r="E93" s="131" t="n">
        <v>0.5</v>
      </c>
      <c r="F93" s="129"/>
      <c r="G93" s="130" t="n">
        <v>0.5</v>
      </c>
      <c r="H93" s="131"/>
      <c r="I93" s="129"/>
      <c r="J93" s="130"/>
      <c r="K93" s="132" t="n">
        <v>0.7059</v>
      </c>
      <c r="L93" s="133" t="n">
        <v>0.9412</v>
      </c>
      <c r="M93" s="134" t="n">
        <v>0.7843</v>
      </c>
    </row>
    <row r="94" customFormat="false" ht="12.95" hidden="false" customHeight="true" outlineLevel="0" collapsed="false">
      <c r="A94" s="127" t="s">
        <v>181</v>
      </c>
      <c r="B94" s="128" t="n">
        <v>0.8929</v>
      </c>
      <c r="C94" s="129" t="n">
        <v>0.7333</v>
      </c>
      <c r="D94" s="130" t="n">
        <v>0.8372</v>
      </c>
      <c r="E94" s="131"/>
      <c r="F94" s="129"/>
      <c r="G94" s="130"/>
      <c r="H94" s="131"/>
      <c r="I94" s="129"/>
      <c r="J94" s="130"/>
      <c r="K94" s="132" t="n">
        <v>0.8929</v>
      </c>
      <c r="L94" s="133" t="n">
        <v>0.7333</v>
      </c>
      <c r="M94" s="134" t="n">
        <v>0.8372</v>
      </c>
    </row>
    <row r="95" customFormat="false" ht="12.95" hidden="false" customHeight="true" outlineLevel="0" collapsed="false">
      <c r="A95" s="127" t="s">
        <v>183</v>
      </c>
      <c r="B95" s="128" t="n">
        <v>0.8824</v>
      </c>
      <c r="C95" s="129" t="n">
        <v>0.8571</v>
      </c>
      <c r="D95" s="130" t="n">
        <v>0.871</v>
      </c>
      <c r="E95" s="131" t="n">
        <v>1</v>
      </c>
      <c r="F95" s="129" t="n">
        <v>1</v>
      </c>
      <c r="G95" s="130" t="n">
        <v>1</v>
      </c>
      <c r="H95" s="131"/>
      <c r="I95" s="129"/>
      <c r="J95" s="130"/>
      <c r="K95" s="132" t="n">
        <v>0.9167</v>
      </c>
      <c r="L95" s="133" t="n">
        <v>0.8947</v>
      </c>
      <c r="M95" s="134" t="n">
        <v>0.907</v>
      </c>
    </row>
    <row r="96" customFormat="false" ht="12.95" hidden="false" customHeight="true" outlineLevel="0" collapsed="false">
      <c r="A96" s="127" t="s">
        <v>185</v>
      </c>
      <c r="B96" s="128"/>
      <c r="C96" s="129" t="n">
        <v>0</v>
      </c>
      <c r="D96" s="130" t="n">
        <v>0</v>
      </c>
      <c r="E96" s="131"/>
      <c r="F96" s="129"/>
      <c r="G96" s="130"/>
      <c r="H96" s="131"/>
      <c r="I96" s="129"/>
      <c r="J96" s="130"/>
      <c r="K96" s="132"/>
      <c r="L96" s="133" t="n">
        <v>0</v>
      </c>
      <c r="M96" s="134" t="n">
        <v>0</v>
      </c>
    </row>
    <row r="97" customFormat="false" ht="12.95" hidden="false" customHeight="true" outlineLevel="0" collapsed="false">
      <c r="A97" s="135" t="s">
        <v>186</v>
      </c>
      <c r="B97" s="128" t="n">
        <v>0.95</v>
      </c>
      <c r="C97" s="129" t="n">
        <v>1</v>
      </c>
      <c r="D97" s="130" t="n">
        <v>0.963</v>
      </c>
      <c r="E97" s="131"/>
      <c r="F97" s="129"/>
      <c r="G97" s="130"/>
      <c r="H97" s="131"/>
      <c r="I97" s="129"/>
      <c r="J97" s="130"/>
      <c r="K97" s="132" t="n">
        <v>0.95</v>
      </c>
      <c r="L97" s="133" t="n">
        <v>1</v>
      </c>
      <c r="M97" s="134" t="n">
        <v>0.963</v>
      </c>
    </row>
    <row r="98" customFormat="false" ht="12.95" hidden="false" customHeight="true" outlineLevel="0" collapsed="false">
      <c r="A98" s="127" t="s">
        <v>187</v>
      </c>
      <c r="B98" s="128" t="n">
        <v>1</v>
      </c>
      <c r="C98" s="129" t="n">
        <v>1</v>
      </c>
      <c r="D98" s="130" t="n">
        <v>1</v>
      </c>
      <c r="E98" s="131"/>
      <c r="F98" s="129"/>
      <c r="G98" s="130"/>
      <c r="H98" s="131"/>
      <c r="I98" s="129"/>
      <c r="J98" s="130"/>
      <c r="K98" s="132" t="n">
        <v>1</v>
      </c>
      <c r="L98" s="133" t="n">
        <v>1</v>
      </c>
      <c r="M98" s="134" t="n">
        <v>1</v>
      </c>
    </row>
    <row r="99" customFormat="false" ht="12.95" hidden="false" customHeight="true" outlineLevel="0" collapsed="false">
      <c r="A99" s="127" t="s">
        <v>188</v>
      </c>
      <c r="B99" s="128" t="n">
        <v>0.7895</v>
      </c>
      <c r="C99" s="129" t="n">
        <v>0.8333</v>
      </c>
      <c r="D99" s="130" t="n">
        <v>0.8108</v>
      </c>
      <c r="E99" s="131"/>
      <c r="F99" s="129"/>
      <c r="G99" s="130"/>
      <c r="H99" s="131"/>
      <c r="I99" s="129"/>
      <c r="J99" s="130"/>
      <c r="K99" s="132" t="n">
        <v>0.7895</v>
      </c>
      <c r="L99" s="133" t="n">
        <v>0.8333</v>
      </c>
      <c r="M99" s="134" t="n">
        <v>0.8108</v>
      </c>
    </row>
    <row r="100" customFormat="false" ht="12.95" hidden="false" customHeight="true" outlineLevel="0" collapsed="false">
      <c r="A100" s="127" t="s">
        <v>189</v>
      </c>
      <c r="B100" s="128" t="n">
        <v>0.9565</v>
      </c>
      <c r="C100" s="129" t="n">
        <v>0.898</v>
      </c>
      <c r="D100" s="130" t="n">
        <v>0.9167</v>
      </c>
      <c r="E100" s="131" t="n">
        <v>1</v>
      </c>
      <c r="F100" s="129" t="n">
        <v>0.9831</v>
      </c>
      <c r="G100" s="130" t="n">
        <v>0.9868</v>
      </c>
      <c r="H100" s="131"/>
      <c r="I100" s="129"/>
      <c r="J100" s="130"/>
      <c r="K100" s="132" t="n">
        <v>0.975</v>
      </c>
      <c r="L100" s="133" t="n">
        <v>0.9444</v>
      </c>
      <c r="M100" s="134" t="n">
        <v>0.9527</v>
      </c>
    </row>
    <row r="101" customFormat="false" ht="12.95" hidden="false" customHeight="true" outlineLevel="0" collapsed="false">
      <c r="A101" s="127" t="s">
        <v>192</v>
      </c>
      <c r="B101" s="128" t="n">
        <v>1</v>
      </c>
      <c r="C101" s="129"/>
      <c r="D101" s="130" t="n">
        <v>1</v>
      </c>
      <c r="E101" s="131"/>
      <c r="F101" s="129"/>
      <c r="G101" s="130"/>
      <c r="H101" s="131"/>
      <c r="I101" s="129"/>
      <c r="J101" s="130"/>
      <c r="K101" s="132" t="n">
        <v>1</v>
      </c>
      <c r="L101" s="133"/>
      <c r="M101" s="134" t="n">
        <v>1</v>
      </c>
    </row>
    <row r="102" customFormat="false" ht="12.95" hidden="false" customHeight="true" outlineLevel="0" collapsed="false">
      <c r="A102" s="135" t="s">
        <v>193</v>
      </c>
      <c r="B102" s="128" t="n">
        <v>0.8649</v>
      </c>
      <c r="C102" s="129"/>
      <c r="D102" s="130" t="n">
        <v>0.8649</v>
      </c>
      <c r="E102" s="131" t="n">
        <v>0.7778</v>
      </c>
      <c r="F102" s="129"/>
      <c r="G102" s="130" t="n">
        <v>0.7778</v>
      </c>
      <c r="H102" s="131"/>
      <c r="I102" s="129"/>
      <c r="J102" s="130"/>
      <c r="K102" s="132" t="n">
        <v>0.8364</v>
      </c>
      <c r="L102" s="133"/>
      <c r="M102" s="134" t="n">
        <v>0.8364</v>
      </c>
    </row>
    <row r="103" customFormat="false" ht="12.95" hidden="false" customHeight="true" outlineLevel="0" collapsed="false">
      <c r="A103" s="127" t="s">
        <v>194</v>
      </c>
      <c r="B103" s="128" t="n">
        <v>0.9216</v>
      </c>
      <c r="C103" s="129" t="n">
        <v>1</v>
      </c>
      <c r="D103" s="130" t="n">
        <v>0.9231</v>
      </c>
      <c r="E103" s="131"/>
      <c r="F103" s="129"/>
      <c r="G103" s="130"/>
      <c r="H103" s="131"/>
      <c r="I103" s="129"/>
      <c r="J103" s="130"/>
      <c r="K103" s="132" t="n">
        <v>0.9216</v>
      </c>
      <c r="L103" s="133" t="n">
        <v>1</v>
      </c>
      <c r="M103" s="134" t="n">
        <v>0.9231</v>
      </c>
    </row>
    <row r="104" customFormat="false" ht="12.95" hidden="false" customHeight="true" outlineLevel="0" collapsed="false">
      <c r="A104" s="127" t="s">
        <v>199</v>
      </c>
      <c r="B104" s="128" t="n">
        <v>0.9063</v>
      </c>
      <c r="C104" s="129" t="n">
        <v>1</v>
      </c>
      <c r="D104" s="130" t="n">
        <v>0.9091</v>
      </c>
      <c r="E104" s="131"/>
      <c r="F104" s="129"/>
      <c r="G104" s="130"/>
      <c r="H104" s="131"/>
      <c r="I104" s="129"/>
      <c r="J104" s="130"/>
      <c r="K104" s="132" t="n">
        <v>0.9063</v>
      </c>
      <c r="L104" s="133" t="n">
        <v>1</v>
      </c>
      <c r="M104" s="134" t="n">
        <v>0.9091</v>
      </c>
    </row>
    <row r="105" customFormat="false" ht="12.95" hidden="false" customHeight="true" outlineLevel="0" collapsed="false">
      <c r="A105" s="127" t="s">
        <v>200</v>
      </c>
      <c r="B105" s="128"/>
      <c r="C105" s="129"/>
      <c r="D105" s="130"/>
      <c r="E105" s="131" t="n">
        <v>0.75</v>
      </c>
      <c r="F105" s="129" t="n">
        <v>0.8333</v>
      </c>
      <c r="G105" s="130" t="n">
        <v>0.7727</v>
      </c>
      <c r="H105" s="131"/>
      <c r="I105" s="129"/>
      <c r="J105" s="130"/>
      <c r="K105" s="132" t="n">
        <v>0.75</v>
      </c>
      <c r="L105" s="133" t="n">
        <v>0.8333</v>
      </c>
      <c r="M105" s="134" t="n">
        <v>0.7727</v>
      </c>
    </row>
    <row r="106" customFormat="false" ht="12.95" hidden="false" customHeight="true" outlineLevel="0" collapsed="false">
      <c r="A106" s="127" t="s">
        <v>201</v>
      </c>
      <c r="B106" s="128" t="n">
        <v>0.4545</v>
      </c>
      <c r="C106" s="129" t="n">
        <v>0.6667</v>
      </c>
      <c r="D106" s="130" t="n">
        <v>0.55</v>
      </c>
      <c r="E106" s="131"/>
      <c r="F106" s="129"/>
      <c r="G106" s="130"/>
      <c r="H106" s="131"/>
      <c r="I106" s="129"/>
      <c r="J106" s="130"/>
      <c r="K106" s="132" t="n">
        <v>0.4545</v>
      </c>
      <c r="L106" s="133" t="n">
        <v>0.6667</v>
      </c>
      <c r="M106" s="134" t="n">
        <v>0.55</v>
      </c>
    </row>
    <row r="107" customFormat="false" ht="12.95" hidden="false" customHeight="true" outlineLevel="0" collapsed="false">
      <c r="A107" s="153" t="s">
        <v>203</v>
      </c>
      <c r="B107" s="178" t="n">
        <v>0.7433</v>
      </c>
      <c r="C107" s="179" t="n">
        <v>0.8389</v>
      </c>
      <c r="D107" s="179" t="n">
        <v>0.793</v>
      </c>
      <c r="E107" s="179" t="n">
        <v>0.7639</v>
      </c>
      <c r="F107" s="179" t="n">
        <v>0.9386</v>
      </c>
      <c r="G107" s="179" t="n">
        <v>0.8576</v>
      </c>
      <c r="H107" s="179" t="n">
        <v>0.8911</v>
      </c>
      <c r="I107" s="179" t="n">
        <v>0.9734</v>
      </c>
      <c r="J107" s="179" t="n">
        <v>0.9402</v>
      </c>
      <c r="K107" s="179" t="n">
        <v>0.7585</v>
      </c>
      <c r="L107" s="179" t="n">
        <v>0.8676</v>
      </c>
      <c r="M107" s="180" t="n">
        <v>0.8163</v>
      </c>
    </row>
    <row r="108" customFormat="false" ht="12.95" hidden="false" customHeight="true" outlineLevel="0" collapsed="false">
      <c r="A108" s="156"/>
    </row>
    <row r="109" customFormat="false" ht="12.95" hidden="false" customHeight="true" outlineLevel="0" collapsed="false">
      <c r="A109" s="157" t="s">
        <v>43</v>
      </c>
    </row>
    <row r="110" customFormat="false" ht="12.75" hidden="false" customHeight="false" outlineLevel="0" collapsed="false">
      <c r="A110" s="156"/>
    </row>
    <row r="111" customFormat="false" ht="12.75" hidden="false" customHeight="false" outlineLevel="0" collapsed="false">
      <c r="A111" s="156"/>
    </row>
    <row r="112" customFormat="false" ht="12.75" hidden="false" customHeight="false" outlineLevel="0" collapsed="false">
      <c r="A112" s="156"/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78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7" activeCellId="0" sqref="G1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20.1" hidden="false" customHeight="true" outlineLevel="0" collapsed="false">
      <c r="A1" s="181" t="s">
        <v>16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customFormat="false" ht="9.95" hidden="false" customHeight="true" outlineLevel="0" collapsed="false">
      <c r="A2" s="26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9.95" hidden="false" customHeight="true" outlineLevel="0" collapsed="false">
      <c r="A3" s="28" t="s">
        <v>23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4" customFormat="false" ht="20.1" hidden="false" customHeight="true" outlineLevel="0" collapsed="false">
      <c r="A4" s="119" t="str">
        <f aca="false">Portada!B39</f>
        <v>Curso 2015-2016</v>
      </c>
      <c r="B4" s="31" t="s">
        <v>32</v>
      </c>
      <c r="C4" s="31"/>
      <c r="D4" s="31"/>
      <c r="E4" s="33" t="s">
        <v>33</v>
      </c>
      <c r="F4" s="33"/>
      <c r="G4" s="33"/>
      <c r="H4" s="31" t="s">
        <v>34</v>
      </c>
      <c r="I4" s="31"/>
      <c r="J4" s="31"/>
      <c r="K4" s="35" t="s">
        <v>30</v>
      </c>
      <c r="L4" s="35"/>
      <c r="M4" s="35"/>
    </row>
    <row r="5" customFormat="false" ht="15" hidden="false" customHeight="true" outlineLevel="0" collapsed="false">
      <c r="A5" s="119"/>
      <c r="B5" s="35" t="s">
        <v>28</v>
      </c>
      <c r="C5" s="35" t="s">
        <v>29</v>
      </c>
      <c r="D5" s="35" t="s">
        <v>30</v>
      </c>
      <c r="E5" s="34" t="s">
        <v>28</v>
      </c>
      <c r="F5" s="34" t="s">
        <v>29</v>
      </c>
      <c r="G5" s="34" t="s">
        <v>30</v>
      </c>
      <c r="H5" s="35" t="s">
        <v>28</v>
      </c>
      <c r="I5" s="35" t="s">
        <v>29</v>
      </c>
      <c r="J5" s="35" t="s">
        <v>30</v>
      </c>
      <c r="K5" s="34" t="s">
        <v>28</v>
      </c>
      <c r="L5" s="34" t="s">
        <v>29</v>
      </c>
      <c r="M5" s="34" t="s">
        <v>30</v>
      </c>
    </row>
    <row r="6" customFormat="false" ht="15" hidden="false" customHeight="true" outlineLevel="0" collapsed="false">
      <c r="A6" s="170" t="s">
        <v>47</v>
      </c>
      <c r="B6" s="121"/>
      <c r="C6" s="122"/>
      <c r="D6" s="123"/>
      <c r="E6" s="124"/>
      <c r="F6" s="122"/>
      <c r="G6" s="125"/>
      <c r="H6" s="124"/>
      <c r="I6" s="122"/>
      <c r="J6" s="125"/>
      <c r="K6" s="124"/>
      <c r="L6" s="122"/>
      <c r="M6" s="126"/>
    </row>
    <row r="7" customFormat="false" ht="12.95" hidden="false" customHeight="true" outlineLevel="0" collapsed="false">
      <c r="A7" s="127" t="s">
        <v>48</v>
      </c>
      <c r="B7" s="128" t="n">
        <v>0.9</v>
      </c>
      <c r="C7" s="129" t="n">
        <v>1</v>
      </c>
      <c r="D7" s="158" t="n">
        <v>0.931</v>
      </c>
      <c r="E7" s="159"/>
      <c r="F7" s="129"/>
      <c r="G7" s="160"/>
      <c r="H7" s="159"/>
      <c r="I7" s="129"/>
      <c r="J7" s="160"/>
      <c r="K7" s="161" t="n">
        <v>0.9</v>
      </c>
      <c r="L7" s="158" t="n">
        <v>1</v>
      </c>
      <c r="M7" s="134" t="n">
        <v>0.931</v>
      </c>
    </row>
    <row r="8" customFormat="false" ht="12.95" hidden="false" customHeight="true" outlineLevel="0" collapsed="false">
      <c r="A8" s="127" t="s">
        <v>49</v>
      </c>
      <c r="B8" s="128" t="n">
        <v>0.6667</v>
      </c>
      <c r="C8" s="129"/>
      <c r="D8" s="158" t="n">
        <v>0.6667</v>
      </c>
      <c r="E8" s="159" t="n">
        <v>0.7143</v>
      </c>
      <c r="F8" s="129"/>
      <c r="G8" s="160" t="n">
        <v>0.7143</v>
      </c>
      <c r="H8" s="159"/>
      <c r="I8" s="129"/>
      <c r="J8" s="160"/>
      <c r="K8" s="161" t="n">
        <v>0.6944</v>
      </c>
      <c r="L8" s="158"/>
      <c r="M8" s="134" t="n">
        <v>0.6944</v>
      </c>
    </row>
    <row r="9" customFormat="false" ht="12.95" hidden="false" customHeight="true" outlineLevel="0" collapsed="false">
      <c r="A9" s="127" t="s">
        <v>50</v>
      </c>
      <c r="B9" s="128" t="n">
        <v>1</v>
      </c>
      <c r="C9" s="129" t="n">
        <v>0.8852</v>
      </c>
      <c r="D9" s="158" t="n">
        <v>0.8939</v>
      </c>
      <c r="E9" s="159" t="n">
        <v>1</v>
      </c>
      <c r="F9" s="129" t="n">
        <v>0.7308</v>
      </c>
      <c r="G9" s="160" t="n">
        <v>0.7667</v>
      </c>
      <c r="H9" s="159"/>
      <c r="I9" s="129" t="n">
        <v>0.9286</v>
      </c>
      <c r="J9" s="160" t="n">
        <v>0.9286</v>
      </c>
      <c r="K9" s="161" t="n">
        <v>1</v>
      </c>
      <c r="L9" s="158" t="n">
        <v>0.8642</v>
      </c>
      <c r="M9" s="134" t="n">
        <v>0.875</v>
      </c>
    </row>
    <row r="10" customFormat="false" ht="12.95" hidden="false" customHeight="true" outlineLevel="0" collapsed="false">
      <c r="A10" s="127" t="s">
        <v>51</v>
      </c>
      <c r="B10" s="128" t="n">
        <v>0</v>
      </c>
      <c r="C10" s="129" t="n">
        <v>0.8</v>
      </c>
      <c r="D10" s="158" t="n">
        <v>0.5714</v>
      </c>
      <c r="E10" s="159"/>
      <c r="F10" s="129"/>
      <c r="G10" s="160"/>
      <c r="H10" s="159"/>
      <c r="I10" s="129"/>
      <c r="J10" s="160"/>
      <c r="K10" s="161" t="n">
        <v>0</v>
      </c>
      <c r="L10" s="158" t="n">
        <v>0.8</v>
      </c>
      <c r="M10" s="134" t="n">
        <v>0.5714</v>
      </c>
    </row>
    <row r="11" customFormat="false" ht="12.95" hidden="false" customHeight="true" outlineLevel="0" collapsed="false">
      <c r="A11" s="135" t="s">
        <v>54</v>
      </c>
      <c r="B11" s="128" t="n">
        <v>0.9216</v>
      </c>
      <c r="C11" s="129"/>
      <c r="D11" s="158" t="n">
        <v>0.9216</v>
      </c>
      <c r="E11" s="159"/>
      <c r="F11" s="129"/>
      <c r="G11" s="160"/>
      <c r="H11" s="159"/>
      <c r="I11" s="129"/>
      <c r="J11" s="160"/>
      <c r="K11" s="161" t="n">
        <v>0.9216</v>
      </c>
      <c r="L11" s="158"/>
      <c r="M11" s="134" t="n">
        <v>0.9216</v>
      </c>
    </row>
    <row r="12" customFormat="false" ht="12.95" hidden="false" customHeight="true" outlineLevel="0" collapsed="false">
      <c r="A12" s="127" t="s">
        <v>55</v>
      </c>
      <c r="B12" s="128" t="n">
        <v>0.625</v>
      </c>
      <c r="C12" s="129" t="n">
        <v>0.7619</v>
      </c>
      <c r="D12" s="158" t="n">
        <v>0.6792</v>
      </c>
      <c r="E12" s="159"/>
      <c r="F12" s="129"/>
      <c r="G12" s="160"/>
      <c r="H12" s="159"/>
      <c r="I12" s="129"/>
      <c r="J12" s="160"/>
      <c r="K12" s="161" t="n">
        <v>0.625</v>
      </c>
      <c r="L12" s="158" t="n">
        <v>0.7619</v>
      </c>
      <c r="M12" s="134" t="n">
        <v>0.6792</v>
      </c>
    </row>
    <row r="13" customFormat="false" ht="12.95" hidden="false" customHeight="true" outlineLevel="0" collapsed="false">
      <c r="A13" s="127" t="s">
        <v>56</v>
      </c>
      <c r="B13" s="128" t="n">
        <v>0.9048</v>
      </c>
      <c r="C13" s="129" t="n">
        <v>0.9143</v>
      </c>
      <c r="D13" s="158" t="n">
        <v>0.9107</v>
      </c>
      <c r="E13" s="159" t="n">
        <v>0.9677</v>
      </c>
      <c r="F13" s="129" t="n">
        <v>0.9535</v>
      </c>
      <c r="G13" s="160" t="n">
        <v>0.9595</v>
      </c>
      <c r="H13" s="159"/>
      <c r="I13" s="129"/>
      <c r="J13" s="160"/>
      <c r="K13" s="161" t="n">
        <v>0.9423</v>
      </c>
      <c r="L13" s="158" t="n">
        <v>0.9359</v>
      </c>
      <c r="M13" s="134" t="n">
        <v>0.9385</v>
      </c>
    </row>
    <row r="14" customFormat="false" ht="12.95" hidden="false" customHeight="true" outlineLevel="0" collapsed="false">
      <c r="A14" s="127" t="s">
        <v>57</v>
      </c>
      <c r="B14" s="128" t="n">
        <v>0.9483</v>
      </c>
      <c r="C14" s="129" t="n">
        <v>1</v>
      </c>
      <c r="D14" s="158" t="n">
        <v>0.9605</v>
      </c>
      <c r="E14" s="159" t="n">
        <v>1</v>
      </c>
      <c r="F14" s="129" t="n">
        <v>1</v>
      </c>
      <c r="G14" s="160" t="n">
        <v>1</v>
      </c>
      <c r="H14" s="159"/>
      <c r="I14" s="129"/>
      <c r="J14" s="160"/>
      <c r="K14" s="161" t="n">
        <v>0.9545</v>
      </c>
      <c r="L14" s="158" t="n">
        <v>1</v>
      </c>
      <c r="M14" s="134" t="n">
        <v>0.9647</v>
      </c>
    </row>
    <row r="15" customFormat="false" ht="12.95" hidden="false" customHeight="true" outlineLevel="0" collapsed="false">
      <c r="A15" s="127" t="s">
        <v>58</v>
      </c>
      <c r="B15" s="128" t="n">
        <v>0.9483</v>
      </c>
      <c r="C15" s="129" t="n">
        <v>1</v>
      </c>
      <c r="D15" s="158" t="n">
        <v>0.9605</v>
      </c>
      <c r="E15" s="159" t="n">
        <v>1</v>
      </c>
      <c r="F15" s="129" t="n">
        <v>1</v>
      </c>
      <c r="G15" s="160" t="n">
        <v>1</v>
      </c>
      <c r="H15" s="159"/>
      <c r="I15" s="129"/>
      <c r="J15" s="160"/>
      <c r="K15" s="161" t="n">
        <v>0.9545</v>
      </c>
      <c r="L15" s="158" t="n">
        <v>1</v>
      </c>
      <c r="M15" s="134" t="n">
        <v>0.9647</v>
      </c>
    </row>
    <row r="16" customFormat="false" ht="12.95" hidden="false" customHeight="true" outlineLevel="0" collapsed="false">
      <c r="A16" s="135" t="s">
        <v>60</v>
      </c>
      <c r="B16" s="128" t="n">
        <v>0.9643</v>
      </c>
      <c r="C16" s="129" t="n">
        <v>0.9857</v>
      </c>
      <c r="D16" s="158" t="n">
        <v>0.9821</v>
      </c>
      <c r="E16" s="159" t="n">
        <v>0.9706</v>
      </c>
      <c r="F16" s="129" t="n">
        <v>0.971</v>
      </c>
      <c r="G16" s="160" t="n">
        <v>0.9709</v>
      </c>
      <c r="H16" s="159" t="n">
        <v>1</v>
      </c>
      <c r="I16" s="129" t="n">
        <v>1</v>
      </c>
      <c r="J16" s="160" t="n">
        <v>1</v>
      </c>
      <c r="K16" s="161" t="n">
        <v>0.9706</v>
      </c>
      <c r="L16" s="158" t="n">
        <v>0.9787</v>
      </c>
      <c r="M16" s="134" t="n">
        <v>0.9771</v>
      </c>
    </row>
    <row r="17" customFormat="false" ht="12.95" hidden="false" customHeight="true" outlineLevel="0" collapsed="false">
      <c r="A17" s="127" t="s">
        <v>64</v>
      </c>
      <c r="B17" s="128" t="n">
        <v>0.7544</v>
      </c>
      <c r="C17" s="129" t="n">
        <v>1</v>
      </c>
      <c r="D17" s="158" t="n">
        <v>0.7627</v>
      </c>
      <c r="E17" s="159" t="n">
        <v>0.7778</v>
      </c>
      <c r="F17" s="129"/>
      <c r="G17" s="160" t="n">
        <v>0.7778</v>
      </c>
      <c r="H17" s="159"/>
      <c r="I17" s="129"/>
      <c r="J17" s="160"/>
      <c r="K17" s="161" t="n">
        <v>0.7634</v>
      </c>
      <c r="L17" s="158" t="n">
        <v>1</v>
      </c>
      <c r="M17" s="134" t="n">
        <v>0.7684</v>
      </c>
    </row>
    <row r="18" customFormat="false" ht="12.95" hidden="false" customHeight="true" outlineLevel="0" collapsed="false">
      <c r="A18" s="127" t="s">
        <v>65</v>
      </c>
      <c r="B18" s="128" t="n">
        <v>0.9545</v>
      </c>
      <c r="C18" s="129" t="n">
        <v>1</v>
      </c>
      <c r="D18" s="158" t="n">
        <v>0.973</v>
      </c>
      <c r="E18" s="159" t="n">
        <v>1</v>
      </c>
      <c r="F18" s="129" t="n">
        <v>0.75</v>
      </c>
      <c r="G18" s="160" t="n">
        <v>0.931</v>
      </c>
      <c r="H18" s="159" t="n">
        <v>0.9744</v>
      </c>
      <c r="I18" s="129" t="n">
        <v>1</v>
      </c>
      <c r="J18" s="160" t="n">
        <v>0.9811</v>
      </c>
      <c r="K18" s="161" t="n">
        <v>0.9756</v>
      </c>
      <c r="L18" s="158" t="n">
        <v>0.9459</v>
      </c>
      <c r="M18" s="134" t="n">
        <v>0.9664</v>
      </c>
    </row>
    <row r="19" customFormat="false" ht="12.95" hidden="false" customHeight="true" outlineLevel="0" collapsed="false">
      <c r="A19" s="127" t="s">
        <v>66</v>
      </c>
      <c r="B19" s="128" t="n">
        <v>0.75</v>
      </c>
      <c r="C19" s="129" t="n">
        <v>1</v>
      </c>
      <c r="D19" s="158" t="n">
        <v>0.7561</v>
      </c>
      <c r="E19" s="159"/>
      <c r="F19" s="129"/>
      <c r="G19" s="160"/>
      <c r="H19" s="159"/>
      <c r="I19" s="129"/>
      <c r="J19" s="160"/>
      <c r="K19" s="161" t="n">
        <v>0.75</v>
      </c>
      <c r="L19" s="158" t="n">
        <v>1</v>
      </c>
      <c r="M19" s="134" t="n">
        <v>0.7561</v>
      </c>
    </row>
    <row r="20" customFormat="false" ht="12.95" hidden="false" customHeight="true" outlineLevel="0" collapsed="false">
      <c r="A20" s="127" t="s">
        <v>67</v>
      </c>
      <c r="B20" s="128"/>
      <c r="C20" s="129" t="n">
        <v>0.9</v>
      </c>
      <c r="D20" s="158" t="n">
        <v>0.9</v>
      </c>
      <c r="E20" s="159"/>
      <c r="F20" s="129" t="n">
        <v>1</v>
      </c>
      <c r="G20" s="160" t="n">
        <v>1</v>
      </c>
      <c r="H20" s="159"/>
      <c r="I20" s="129" t="n">
        <v>1</v>
      </c>
      <c r="J20" s="160" t="n">
        <v>1</v>
      </c>
      <c r="K20" s="161"/>
      <c r="L20" s="158" t="n">
        <v>0.9701</v>
      </c>
      <c r="M20" s="134" t="n">
        <v>0.9701</v>
      </c>
    </row>
    <row r="21" customFormat="false" ht="12.95" hidden="false" customHeight="true" outlineLevel="0" collapsed="false">
      <c r="A21" s="135" t="s">
        <v>69</v>
      </c>
      <c r="B21" s="128" t="n">
        <v>1</v>
      </c>
      <c r="C21" s="129" t="n">
        <v>0.9444</v>
      </c>
      <c r="D21" s="158" t="n">
        <v>0.9474</v>
      </c>
      <c r="E21" s="159" t="n">
        <v>0.8462</v>
      </c>
      <c r="F21" s="129" t="n">
        <v>0.814</v>
      </c>
      <c r="G21" s="160" t="n">
        <v>0.8214</v>
      </c>
      <c r="H21" s="159" t="n">
        <v>0.5</v>
      </c>
      <c r="I21" s="129" t="n">
        <v>1</v>
      </c>
      <c r="J21" s="160" t="n">
        <v>0.9091</v>
      </c>
      <c r="K21" s="161" t="n">
        <v>0.8125</v>
      </c>
      <c r="L21" s="158" t="n">
        <v>0.8714</v>
      </c>
      <c r="M21" s="134" t="n">
        <v>0.8605</v>
      </c>
    </row>
    <row r="22" customFormat="false" ht="12.95" hidden="false" customHeight="true" outlineLevel="0" collapsed="false">
      <c r="A22" s="127" t="s">
        <v>70</v>
      </c>
      <c r="B22" s="128" t="n">
        <v>0.747</v>
      </c>
      <c r="C22" s="129" t="n">
        <v>0.6802</v>
      </c>
      <c r="D22" s="158" t="n">
        <v>0.702</v>
      </c>
      <c r="E22" s="159" t="n">
        <v>0.6239</v>
      </c>
      <c r="F22" s="129" t="n">
        <v>0.6524</v>
      </c>
      <c r="G22" s="160" t="n">
        <v>0.641</v>
      </c>
      <c r="H22" s="159"/>
      <c r="I22" s="129"/>
      <c r="J22" s="160"/>
      <c r="K22" s="161" t="n">
        <v>0.6771</v>
      </c>
      <c r="L22" s="158" t="n">
        <v>0.6667</v>
      </c>
      <c r="M22" s="134" t="n">
        <v>0.6705</v>
      </c>
    </row>
    <row r="23" customFormat="false" ht="12.95" hidden="false" customHeight="true" outlineLevel="0" collapsed="false">
      <c r="A23" s="127" t="s">
        <v>72</v>
      </c>
      <c r="B23" s="128" t="n">
        <v>0.75</v>
      </c>
      <c r="C23" s="129" t="n">
        <v>0.6</v>
      </c>
      <c r="D23" s="158" t="n">
        <v>0.6923</v>
      </c>
      <c r="E23" s="159"/>
      <c r="F23" s="129"/>
      <c r="G23" s="160"/>
      <c r="H23" s="159"/>
      <c r="I23" s="129"/>
      <c r="J23" s="160"/>
      <c r="K23" s="161" t="n">
        <v>0.75</v>
      </c>
      <c r="L23" s="158" t="n">
        <v>0.6</v>
      </c>
      <c r="M23" s="134" t="n">
        <v>0.6923</v>
      </c>
    </row>
    <row r="24" customFormat="false" ht="12.95" hidden="false" customHeight="true" outlineLevel="0" collapsed="false">
      <c r="A24" s="127" t="s">
        <v>74</v>
      </c>
      <c r="B24" s="128" t="n">
        <v>0.8</v>
      </c>
      <c r="C24" s="129"/>
      <c r="D24" s="158" t="n">
        <v>0.8</v>
      </c>
      <c r="E24" s="159"/>
      <c r="F24" s="129"/>
      <c r="G24" s="160"/>
      <c r="H24" s="159"/>
      <c r="I24" s="129"/>
      <c r="J24" s="160"/>
      <c r="K24" s="161" t="n">
        <v>0.8</v>
      </c>
      <c r="L24" s="158"/>
      <c r="M24" s="134" t="n">
        <v>0.8</v>
      </c>
    </row>
    <row r="25" customFormat="false" ht="12.95" hidden="false" customHeight="true" outlineLevel="0" collapsed="false">
      <c r="A25" s="127" t="s">
        <v>76</v>
      </c>
      <c r="B25" s="128" t="n">
        <v>1</v>
      </c>
      <c r="C25" s="129"/>
      <c r="D25" s="158" t="n">
        <v>1</v>
      </c>
      <c r="E25" s="159" t="n">
        <v>0.5652</v>
      </c>
      <c r="F25" s="129"/>
      <c r="G25" s="160" t="n">
        <v>0.5652</v>
      </c>
      <c r="H25" s="159"/>
      <c r="I25" s="129"/>
      <c r="J25" s="160"/>
      <c r="K25" s="161" t="n">
        <v>0.6774</v>
      </c>
      <c r="L25" s="158"/>
      <c r="M25" s="134" t="n">
        <v>0.6774</v>
      </c>
    </row>
    <row r="26" customFormat="false" ht="12.95" hidden="false" customHeight="true" outlineLevel="0" collapsed="false">
      <c r="A26" s="135" t="s">
        <v>77</v>
      </c>
      <c r="B26" s="128" t="n">
        <v>0.6316</v>
      </c>
      <c r="C26" s="129"/>
      <c r="D26" s="158" t="n">
        <v>0.6316</v>
      </c>
      <c r="E26" s="159" t="n">
        <v>0.6047</v>
      </c>
      <c r="F26" s="129"/>
      <c r="G26" s="160" t="n">
        <v>0.6047</v>
      </c>
      <c r="H26" s="159"/>
      <c r="I26" s="129"/>
      <c r="J26" s="160"/>
      <c r="K26" s="161" t="n">
        <v>0.6242</v>
      </c>
      <c r="L26" s="158"/>
      <c r="M26" s="134" t="n">
        <v>0.6242</v>
      </c>
    </row>
    <row r="27" customFormat="false" ht="12.95" hidden="false" customHeight="true" outlineLevel="0" collapsed="false">
      <c r="A27" s="127" t="s">
        <v>78</v>
      </c>
      <c r="B27" s="128" t="n">
        <v>0.7692</v>
      </c>
      <c r="C27" s="129" t="n">
        <v>1</v>
      </c>
      <c r="D27" s="158" t="n">
        <v>0.7778</v>
      </c>
      <c r="E27" s="159" t="n">
        <v>0.56</v>
      </c>
      <c r="F27" s="129"/>
      <c r="G27" s="160" t="n">
        <v>0.56</v>
      </c>
      <c r="H27" s="159"/>
      <c r="I27" s="129"/>
      <c r="J27" s="160"/>
      <c r="K27" s="161" t="n">
        <v>0.6667</v>
      </c>
      <c r="L27" s="158" t="n">
        <v>1</v>
      </c>
      <c r="M27" s="134" t="n">
        <v>0.6731</v>
      </c>
    </row>
    <row r="28" customFormat="false" ht="12.95" hidden="false" customHeight="true" outlineLevel="0" collapsed="false">
      <c r="A28" s="127" t="s">
        <v>79</v>
      </c>
      <c r="B28" s="128" t="n">
        <v>0.6667</v>
      </c>
      <c r="C28" s="129" t="n">
        <v>0.6667</v>
      </c>
      <c r="D28" s="158" t="n">
        <v>0.6667</v>
      </c>
      <c r="E28" s="159" t="n">
        <v>0.8947</v>
      </c>
      <c r="F28" s="129" t="n">
        <v>0.5</v>
      </c>
      <c r="G28" s="160" t="n">
        <v>0.8571</v>
      </c>
      <c r="H28" s="159"/>
      <c r="I28" s="129"/>
      <c r="J28" s="160"/>
      <c r="K28" s="161" t="n">
        <v>0.8065</v>
      </c>
      <c r="L28" s="158" t="n">
        <v>0.625</v>
      </c>
      <c r="M28" s="134" t="n">
        <v>0.7692</v>
      </c>
    </row>
    <row r="29" customFormat="false" ht="12.95" hidden="false" customHeight="true" outlineLevel="0" collapsed="false">
      <c r="A29" s="127" t="s">
        <v>80</v>
      </c>
      <c r="B29" s="128" t="n">
        <v>0.75</v>
      </c>
      <c r="C29" s="129" t="n">
        <v>0.9091</v>
      </c>
      <c r="D29" s="158" t="n">
        <v>0.8667</v>
      </c>
      <c r="E29" s="159"/>
      <c r="F29" s="129"/>
      <c r="G29" s="160"/>
      <c r="H29" s="159"/>
      <c r="I29" s="129"/>
      <c r="J29" s="160"/>
      <c r="K29" s="161" t="n">
        <v>0.75</v>
      </c>
      <c r="L29" s="158" t="n">
        <v>0.9091</v>
      </c>
      <c r="M29" s="134" t="n">
        <v>0.8667</v>
      </c>
    </row>
    <row r="30" customFormat="false" ht="12.95" hidden="false" customHeight="true" outlineLevel="0" collapsed="false">
      <c r="A30" s="127" t="s">
        <v>81</v>
      </c>
      <c r="B30" s="128" t="n">
        <v>0.8571</v>
      </c>
      <c r="C30" s="129" t="n">
        <v>1</v>
      </c>
      <c r="D30" s="158" t="n">
        <v>0.9474</v>
      </c>
      <c r="E30" s="159"/>
      <c r="F30" s="129"/>
      <c r="G30" s="160"/>
      <c r="H30" s="159"/>
      <c r="I30" s="129"/>
      <c r="J30" s="160"/>
      <c r="K30" s="161" t="n">
        <v>0.8571</v>
      </c>
      <c r="L30" s="158" t="n">
        <v>1</v>
      </c>
      <c r="M30" s="134" t="n">
        <v>0.9474</v>
      </c>
    </row>
    <row r="31" customFormat="false" ht="12.95" hidden="false" customHeight="true" outlineLevel="0" collapsed="false">
      <c r="A31" s="135" t="s">
        <v>83</v>
      </c>
      <c r="B31" s="128" t="n">
        <v>0.8571</v>
      </c>
      <c r="C31" s="129"/>
      <c r="D31" s="158" t="n">
        <v>0.8571</v>
      </c>
      <c r="E31" s="159"/>
      <c r="F31" s="129"/>
      <c r="G31" s="160"/>
      <c r="H31" s="159"/>
      <c r="I31" s="129"/>
      <c r="J31" s="160"/>
      <c r="K31" s="161" t="n">
        <v>0.8571</v>
      </c>
      <c r="L31" s="158"/>
      <c r="M31" s="134" t="n">
        <v>0.8571</v>
      </c>
    </row>
    <row r="32" customFormat="false" ht="12.95" hidden="false" customHeight="true" outlineLevel="0" collapsed="false">
      <c r="A32" s="127" t="s">
        <v>85</v>
      </c>
      <c r="B32" s="128" t="n">
        <v>1</v>
      </c>
      <c r="C32" s="129"/>
      <c r="D32" s="158" t="n">
        <v>1</v>
      </c>
      <c r="E32" s="159"/>
      <c r="F32" s="129"/>
      <c r="G32" s="160"/>
      <c r="H32" s="159"/>
      <c r="I32" s="129"/>
      <c r="J32" s="160"/>
      <c r="K32" s="161" t="n">
        <v>1</v>
      </c>
      <c r="L32" s="158"/>
      <c r="M32" s="134" t="n">
        <v>1</v>
      </c>
    </row>
    <row r="33" customFormat="false" ht="12.95" hidden="false" customHeight="true" outlineLevel="0" collapsed="false">
      <c r="A33" s="127" t="s">
        <v>95</v>
      </c>
      <c r="B33" s="128" t="n">
        <v>1</v>
      </c>
      <c r="C33" s="129" t="n">
        <v>0.8529</v>
      </c>
      <c r="D33" s="158" t="n">
        <v>0.8649</v>
      </c>
      <c r="E33" s="159" t="n">
        <v>1</v>
      </c>
      <c r="F33" s="129" t="n">
        <v>0.9412</v>
      </c>
      <c r="G33" s="160" t="n">
        <v>0.9545</v>
      </c>
      <c r="H33" s="159" t="n">
        <v>0.8333</v>
      </c>
      <c r="I33" s="129" t="n">
        <v>0.8378</v>
      </c>
      <c r="J33" s="160" t="n">
        <v>0.8372</v>
      </c>
      <c r="K33" s="161" t="n">
        <v>0.9286</v>
      </c>
      <c r="L33" s="158" t="n">
        <v>0.8636</v>
      </c>
      <c r="M33" s="134" t="n">
        <v>0.8725</v>
      </c>
    </row>
    <row r="34" customFormat="false" ht="12.95" hidden="false" customHeight="true" outlineLevel="0" collapsed="false">
      <c r="A34" s="127" t="s">
        <v>98</v>
      </c>
      <c r="B34" s="128" t="n">
        <v>0.6667</v>
      </c>
      <c r="C34" s="129" t="n">
        <v>1</v>
      </c>
      <c r="D34" s="158" t="n">
        <v>0.75</v>
      </c>
      <c r="E34" s="159"/>
      <c r="F34" s="129"/>
      <c r="G34" s="160"/>
      <c r="H34" s="159"/>
      <c r="I34" s="129"/>
      <c r="J34" s="160"/>
      <c r="K34" s="161" t="n">
        <v>0.6667</v>
      </c>
      <c r="L34" s="158" t="n">
        <v>1</v>
      </c>
      <c r="M34" s="134" t="n">
        <v>0.75</v>
      </c>
    </row>
    <row r="35" customFormat="false" ht="12.95" hidden="false" customHeight="true" outlineLevel="0" collapsed="false">
      <c r="A35" s="127" t="s">
        <v>99</v>
      </c>
      <c r="B35" s="128" t="n">
        <v>1</v>
      </c>
      <c r="C35" s="129"/>
      <c r="D35" s="158" t="n">
        <v>1</v>
      </c>
      <c r="E35" s="159"/>
      <c r="F35" s="129"/>
      <c r="G35" s="160"/>
      <c r="H35" s="159"/>
      <c r="I35" s="129"/>
      <c r="J35" s="160"/>
      <c r="K35" s="161" t="n">
        <v>1</v>
      </c>
      <c r="L35" s="158"/>
      <c r="M35" s="134" t="n">
        <v>1</v>
      </c>
    </row>
    <row r="36" customFormat="false" ht="12.95" hidden="false" customHeight="true" outlineLevel="0" collapsed="false">
      <c r="A36" s="135" t="s">
        <v>101</v>
      </c>
      <c r="B36" s="128" t="n">
        <v>0.6667</v>
      </c>
      <c r="C36" s="129" t="n">
        <v>1</v>
      </c>
      <c r="D36" s="158" t="n">
        <v>0.72</v>
      </c>
      <c r="E36" s="159" t="n">
        <v>0.7273</v>
      </c>
      <c r="F36" s="129"/>
      <c r="G36" s="160" t="n">
        <v>0.7273</v>
      </c>
      <c r="H36" s="159"/>
      <c r="I36" s="129"/>
      <c r="J36" s="160"/>
      <c r="K36" s="161" t="n">
        <v>0.6977</v>
      </c>
      <c r="L36" s="158" t="n">
        <v>1</v>
      </c>
      <c r="M36" s="134" t="n">
        <v>0.7234</v>
      </c>
    </row>
    <row r="37" customFormat="false" ht="12.95" hidden="false" customHeight="true" outlineLevel="0" collapsed="false">
      <c r="A37" s="127" t="s">
        <v>102</v>
      </c>
      <c r="B37" s="128" t="n">
        <v>0.5</v>
      </c>
      <c r="C37" s="129" t="n">
        <v>0.5</v>
      </c>
      <c r="D37" s="158" t="n">
        <v>0.5</v>
      </c>
      <c r="E37" s="159"/>
      <c r="F37" s="129"/>
      <c r="G37" s="160"/>
      <c r="H37" s="159"/>
      <c r="I37" s="129"/>
      <c r="J37" s="160"/>
      <c r="K37" s="161" t="n">
        <v>0.5</v>
      </c>
      <c r="L37" s="158" t="n">
        <v>0.5</v>
      </c>
      <c r="M37" s="134" t="n">
        <v>0.5</v>
      </c>
    </row>
    <row r="38" customFormat="false" ht="12.95" hidden="false" customHeight="true" outlineLevel="0" collapsed="false">
      <c r="A38" s="127" t="s">
        <v>103</v>
      </c>
      <c r="B38" s="128" t="n">
        <v>0.75</v>
      </c>
      <c r="C38" s="129" t="n">
        <v>0.76</v>
      </c>
      <c r="D38" s="158" t="n">
        <v>0.7513</v>
      </c>
      <c r="E38" s="159" t="n">
        <v>0.7059</v>
      </c>
      <c r="F38" s="129" t="n">
        <v>0.5</v>
      </c>
      <c r="G38" s="160" t="n">
        <v>0.6842</v>
      </c>
      <c r="H38" s="159"/>
      <c r="I38" s="129"/>
      <c r="J38" s="160"/>
      <c r="K38" s="161" t="n">
        <v>0.7459</v>
      </c>
      <c r="L38" s="158" t="n">
        <v>0.7407</v>
      </c>
      <c r="M38" s="134" t="n">
        <v>0.7452</v>
      </c>
    </row>
    <row r="39" customFormat="false" ht="12.95" hidden="false" customHeight="true" outlineLevel="0" collapsed="false">
      <c r="A39" s="127" t="s">
        <v>104</v>
      </c>
      <c r="B39" s="128" t="n">
        <v>0.64</v>
      </c>
      <c r="C39" s="129"/>
      <c r="D39" s="130" t="n">
        <v>0.64</v>
      </c>
      <c r="E39" s="131"/>
      <c r="F39" s="129"/>
      <c r="G39" s="130"/>
      <c r="H39" s="131"/>
      <c r="I39" s="129"/>
      <c r="J39" s="130"/>
      <c r="K39" s="132" t="n">
        <v>0.64</v>
      </c>
      <c r="L39" s="133"/>
      <c r="M39" s="134" t="n">
        <v>0.64</v>
      </c>
    </row>
    <row r="40" customFormat="false" ht="12.95" hidden="false" customHeight="true" outlineLevel="0" collapsed="false">
      <c r="A40" s="135" t="s">
        <v>105</v>
      </c>
      <c r="B40" s="128" t="n">
        <v>0.8889</v>
      </c>
      <c r="C40" s="129" t="n">
        <v>0</v>
      </c>
      <c r="D40" s="158" t="n">
        <v>0.8</v>
      </c>
      <c r="E40" s="159"/>
      <c r="F40" s="129"/>
      <c r="G40" s="160"/>
      <c r="H40" s="159"/>
      <c r="I40" s="129"/>
      <c r="J40" s="160"/>
      <c r="K40" s="161" t="n">
        <v>0.8889</v>
      </c>
      <c r="L40" s="158" t="n">
        <v>0</v>
      </c>
      <c r="M40" s="134" t="n">
        <v>0.8</v>
      </c>
    </row>
    <row r="41" customFormat="false" ht="15" hidden="false" customHeight="true" outlineLevel="0" collapsed="false">
      <c r="A41" s="153" t="s">
        <v>202</v>
      </c>
      <c r="B41" s="182" t="n">
        <v>0.7804</v>
      </c>
      <c r="C41" s="158" t="n">
        <v>0.8601</v>
      </c>
      <c r="D41" s="130" t="n">
        <v>0.8211</v>
      </c>
      <c r="E41" s="183" t="n">
        <v>0.7676</v>
      </c>
      <c r="F41" s="158" t="n">
        <v>0.8377</v>
      </c>
      <c r="G41" s="130" t="n">
        <v>0.81</v>
      </c>
      <c r="H41" s="183" t="n">
        <v>0.9509</v>
      </c>
      <c r="I41" s="158" t="n">
        <v>0.9506</v>
      </c>
      <c r="J41" s="130" t="n">
        <v>0.9507</v>
      </c>
      <c r="K41" s="132" t="n">
        <v>0.7851</v>
      </c>
      <c r="L41" s="133" t="n">
        <v>0.8575</v>
      </c>
      <c r="M41" s="134" t="n">
        <v>0.8251</v>
      </c>
    </row>
    <row r="42" customFormat="false" ht="15" hidden="false" customHeight="true" outlineLevel="0" collapsed="false">
      <c r="A42" s="169" t="s">
        <v>107</v>
      </c>
      <c r="B42" s="184"/>
      <c r="C42" s="185"/>
      <c r="D42" s="186"/>
      <c r="E42" s="187"/>
      <c r="F42" s="185"/>
      <c r="G42" s="186"/>
      <c r="H42" s="187"/>
      <c r="I42" s="185"/>
      <c r="J42" s="186"/>
      <c r="K42" s="188"/>
      <c r="L42" s="189"/>
      <c r="M42" s="190"/>
    </row>
    <row r="43" customFormat="false" ht="12.95" hidden="false" customHeight="true" outlineLevel="0" collapsed="false">
      <c r="A43" s="135" t="s">
        <v>109</v>
      </c>
      <c r="B43" s="128" t="n">
        <v>0.6552</v>
      </c>
      <c r="C43" s="129" t="n">
        <v>0.3333</v>
      </c>
      <c r="D43" s="130" t="n">
        <v>0.6393</v>
      </c>
      <c r="E43" s="131" t="n">
        <v>0.8125</v>
      </c>
      <c r="F43" s="129"/>
      <c r="G43" s="130" t="n">
        <v>0.8125</v>
      </c>
      <c r="H43" s="131"/>
      <c r="I43" s="129"/>
      <c r="J43" s="130"/>
      <c r="K43" s="132" t="n">
        <v>0.7111</v>
      </c>
      <c r="L43" s="133" t="n">
        <v>0.3333</v>
      </c>
      <c r="M43" s="134" t="n">
        <v>0.6989</v>
      </c>
    </row>
    <row r="44" customFormat="false" ht="12.95" hidden="false" customHeight="true" outlineLevel="0" collapsed="false">
      <c r="A44" s="127" t="s">
        <v>110</v>
      </c>
      <c r="B44" s="128" t="n">
        <v>0.7717</v>
      </c>
      <c r="C44" s="129" t="n">
        <v>0.7351</v>
      </c>
      <c r="D44" s="130" t="n">
        <v>0.751</v>
      </c>
      <c r="E44" s="131" t="n">
        <v>0.8072</v>
      </c>
      <c r="F44" s="129" t="n">
        <v>0.7593</v>
      </c>
      <c r="G44" s="130" t="n">
        <v>0.777</v>
      </c>
      <c r="H44" s="131"/>
      <c r="I44" s="129"/>
      <c r="J44" s="130"/>
      <c r="K44" s="132" t="n">
        <v>0.7841</v>
      </c>
      <c r="L44" s="133" t="n">
        <v>0.745</v>
      </c>
      <c r="M44" s="134" t="n">
        <v>0.761</v>
      </c>
    </row>
    <row r="45" customFormat="false" ht="12.95" hidden="false" customHeight="true" outlineLevel="0" collapsed="false">
      <c r="A45" s="127" t="s">
        <v>111</v>
      </c>
      <c r="B45" s="128" t="n">
        <v>1</v>
      </c>
      <c r="C45" s="129" t="n">
        <v>1</v>
      </c>
      <c r="D45" s="130" t="n">
        <v>1</v>
      </c>
      <c r="E45" s="131"/>
      <c r="F45" s="129"/>
      <c r="G45" s="130"/>
      <c r="H45" s="131"/>
      <c r="I45" s="129"/>
      <c r="J45" s="130"/>
      <c r="K45" s="132" t="n">
        <v>1</v>
      </c>
      <c r="L45" s="133" t="n">
        <v>1</v>
      </c>
      <c r="M45" s="134" t="n">
        <v>1</v>
      </c>
    </row>
    <row r="46" customFormat="false" ht="12.95" hidden="false" customHeight="true" outlineLevel="0" collapsed="false">
      <c r="A46" s="127" t="s">
        <v>112</v>
      </c>
      <c r="B46" s="128" t="n">
        <v>1</v>
      </c>
      <c r="C46" s="129" t="n">
        <v>0.9286</v>
      </c>
      <c r="D46" s="130" t="n">
        <v>0.9444</v>
      </c>
      <c r="E46" s="131"/>
      <c r="F46" s="129"/>
      <c r="G46" s="130"/>
      <c r="H46" s="131"/>
      <c r="I46" s="129"/>
      <c r="J46" s="130"/>
      <c r="K46" s="132" t="n">
        <v>1</v>
      </c>
      <c r="L46" s="133" t="n">
        <v>0.9286</v>
      </c>
      <c r="M46" s="134" t="n">
        <v>0.9444</v>
      </c>
    </row>
    <row r="47" customFormat="false" ht="12.95" hidden="false" customHeight="true" outlineLevel="0" collapsed="false">
      <c r="A47" s="127" t="s">
        <v>113</v>
      </c>
      <c r="B47" s="128" t="n">
        <v>0.8523</v>
      </c>
      <c r="C47" s="129" t="n">
        <v>0.9286</v>
      </c>
      <c r="D47" s="130" t="n">
        <v>0.8707</v>
      </c>
      <c r="E47" s="131"/>
      <c r="F47" s="129"/>
      <c r="G47" s="130"/>
      <c r="H47" s="131" t="n">
        <v>0.9524</v>
      </c>
      <c r="I47" s="129" t="n">
        <v>0.8</v>
      </c>
      <c r="J47" s="130" t="n">
        <v>0.9231</v>
      </c>
      <c r="K47" s="132" t="n">
        <v>0.8716</v>
      </c>
      <c r="L47" s="133" t="n">
        <v>0.9091</v>
      </c>
      <c r="M47" s="134" t="n">
        <v>0.8803</v>
      </c>
    </row>
    <row r="48" customFormat="false" ht="12.95" hidden="false" customHeight="true" outlineLevel="0" collapsed="false">
      <c r="A48" s="135" t="s">
        <v>114</v>
      </c>
      <c r="B48" s="128" t="n">
        <v>1</v>
      </c>
      <c r="C48" s="129" t="n">
        <v>1</v>
      </c>
      <c r="D48" s="130" t="n">
        <v>1</v>
      </c>
      <c r="E48" s="131"/>
      <c r="F48" s="129"/>
      <c r="G48" s="130"/>
      <c r="H48" s="131"/>
      <c r="I48" s="129"/>
      <c r="J48" s="130"/>
      <c r="K48" s="132" t="n">
        <v>1</v>
      </c>
      <c r="L48" s="133" t="n">
        <v>1</v>
      </c>
      <c r="M48" s="134" t="n">
        <v>1</v>
      </c>
    </row>
    <row r="49" customFormat="false" ht="12.95" hidden="false" customHeight="true" outlineLevel="0" collapsed="false">
      <c r="A49" s="127" t="s">
        <v>116</v>
      </c>
      <c r="B49" s="128" t="n">
        <v>0.7059</v>
      </c>
      <c r="C49" s="129" t="n">
        <v>1</v>
      </c>
      <c r="D49" s="130" t="n">
        <v>0.7368</v>
      </c>
      <c r="E49" s="131"/>
      <c r="F49" s="129"/>
      <c r="G49" s="130"/>
      <c r="H49" s="131"/>
      <c r="I49" s="129"/>
      <c r="J49" s="130"/>
      <c r="K49" s="132" t="n">
        <v>0.7059</v>
      </c>
      <c r="L49" s="133" t="n">
        <v>1</v>
      </c>
      <c r="M49" s="134" t="n">
        <v>0.7368</v>
      </c>
    </row>
    <row r="50" customFormat="false" ht="12.95" hidden="false" customHeight="true" outlineLevel="0" collapsed="false">
      <c r="A50" s="127" t="s">
        <v>117</v>
      </c>
      <c r="B50" s="128"/>
      <c r="C50" s="129"/>
      <c r="D50" s="130"/>
      <c r="E50" s="131"/>
      <c r="F50" s="129"/>
      <c r="G50" s="130"/>
      <c r="H50" s="131"/>
      <c r="I50" s="129" t="n">
        <v>1</v>
      </c>
      <c r="J50" s="130" t="n">
        <v>1</v>
      </c>
      <c r="K50" s="132"/>
      <c r="L50" s="133" t="n">
        <v>1</v>
      </c>
      <c r="M50" s="134" t="n">
        <v>1</v>
      </c>
    </row>
    <row r="51" customFormat="false" ht="12.95" hidden="false" customHeight="true" outlineLevel="0" collapsed="false">
      <c r="A51" s="127" t="s">
        <v>119</v>
      </c>
      <c r="B51" s="128"/>
      <c r="C51" s="129"/>
      <c r="D51" s="130"/>
      <c r="E51" s="131" t="n">
        <v>0.8095</v>
      </c>
      <c r="F51" s="129"/>
      <c r="G51" s="130" t="n">
        <v>0.8095</v>
      </c>
      <c r="H51" s="131"/>
      <c r="I51" s="129"/>
      <c r="J51" s="130"/>
      <c r="K51" s="132" t="n">
        <v>0.8095</v>
      </c>
      <c r="L51" s="133"/>
      <c r="M51" s="134" t="n">
        <v>0.8095</v>
      </c>
    </row>
    <row r="52" customFormat="false" ht="12.95" hidden="false" customHeight="true" outlineLevel="0" collapsed="false">
      <c r="A52" s="127" t="s">
        <v>120</v>
      </c>
      <c r="B52" s="128" t="n">
        <v>0.8333</v>
      </c>
      <c r="C52" s="129" t="n">
        <v>1</v>
      </c>
      <c r="D52" s="130" t="n">
        <v>0.8421</v>
      </c>
      <c r="E52" s="131"/>
      <c r="F52" s="129"/>
      <c r="G52" s="130"/>
      <c r="H52" s="131"/>
      <c r="I52" s="129"/>
      <c r="J52" s="130"/>
      <c r="K52" s="132" t="n">
        <v>0.8333</v>
      </c>
      <c r="L52" s="133" t="n">
        <v>1</v>
      </c>
      <c r="M52" s="134" t="n">
        <v>0.8421</v>
      </c>
    </row>
    <row r="53" customFormat="false" ht="12.95" hidden="false" customHeight="true" outlineLevel="0" collapsed="false">
      <c r="A53" s="135" t="s">
        <v>122</v>
      </c>
      <c r="B53" s="128" t="n">
        <v>0.6429</v>
      </c>
      <c r="C53" s="129" t="n">
        <v>0.6667</v>
      </c>
      <c r="D53" s="130" t="n">
        <v>0.6552</v>
      </c>
      <c r="E53" s="131" t="n">
        <v>1</v>
      </c>
      <c r="F53" s="129" t="n">
        <v>1</v>
      </c>
      <c r="G53" s="130" t="n">
        <v>1</v>
      </c>
      <c r="H53" s="131"/>
      <c r="I53" s="129"/>
      <c r="J53" s="130"/>
      <c r="K53" s="132" t="n">
        <v>0.8214</v>
      </c>
      <c r="L53" s="133" t="n">
        <v>0.8214</v>
      </c>
      <c r="M53" s="134" t="n">
        <v>0.8214</v>
      </c>
    </row>
    <row r="54" customFormat="false" ht="12.95" hidden="false" customHeight="true" outlineLevel="0" collapsed="false">
      <c r="A54" s="127" t="s">
        <v>123</v>
      </c>
      <c r="B54" s="128" t="n">
        <v>0.4545</v>
      </c>
      <c r="C54" s="129"/>
      <c r="D54" s="130" t="n">
        <v>0.4545</v>
      </c>
      <c r="E54" s="131"/>
      <c r="F54" s="129"/>
      <c r="G54" s="130"/>
      <c r="H54" s="131"/>
      <c r="I54" s="129"/>
      <c r="J54" s="130"/>
      <c r="K54" s="132" t="n">
        <v>0.4545</v>
      </c>
      <c r="L54" s="133"/>
      <c r="M54" s="134" t="n">
        <v>0.4545</v>
      </c>
    </row>
    <row r="55" customFormat="false" ht="12.95" hidden="false" customHeight="true" outlineLevel="0" collapsed="false">
      <c r="A55" s="127" t="s">
        <v>124</v>
      </c>
      <c r="B55" s="128" t="n">
        <v>0.5455</v>
      </c>
      <c r="C55" s="129" t="n">
        <v>1</v>
      </c>
      <c r="D55" s="130" t="n">
        <v>0.6154</v>
      </c>
      <c r="E55" s="131"/>
      <c r="F55" s="129"/>
      <c r="G55" s="130"/>
      <c r="H55" s="131"/>
      <c r="I55" s="129"/>
      <c r="J55" s="130"/>
      <c r="K55" s="132" t="n">
        <v>0.5455</v>
      </c>
      <c r="L55" s="133" t="n">
        <v>1</v>
      </c>
      <c r="M55" s="134" t="n">
        <v>0.6154</v>
      </c>
    </row>
    <row r="56" customFormat="false" ht="12.95" hidden="false" customHeight="true" outlineLevel="0" collapsed="false">
      <c r="A56" s="127" t="s">
        <v>125</v>
      </c>
      <c r="B56" s="128" t="n">
        <v>0.5122</v>
      </c>
      <c r="C56" s="129" t="n">
        <v>0.5</v>
      </c>
      <c r="D56" s="130" t="n">
        <v>0.5111</v>
      </c>
      <c r="E56" s="131"/>
      <c r="F56" s="129"/>
      <c r="G56" s="130"/>
      <c r="H56" s="131"/>
      <c r="I56" s="129"/>
      <c r="J56" s="130"/>
      <c r="K56" s="132" t="n">
        <v>0.5122</v>
      </c>
      <c r="L56" s="133" t="n">
        <v>0.5</v>
      </c>
      <c r="M56" s="134" t="n">
        <v>0.5111</v>
      </c>
    </row>
    <row r="57" customFormat="false" ht="12.95" hidden="false" customHeight="true" outlineLevel="0" collapsed="false">
      <c r="A57" s="127" t="s">
        <v>127</v>
      </c>
      <c r="B57" s="128" t="n">
        <v>0.9375</v>
      </c>
      <c r="C57" s="129"/>
      <c r="D57" s="130" t="n">
        <v>0.9375</v>
      </c>
      <c r="E57" s="131"/>
      <c r="F57" s="129"/>
      <c r="G57" s="130"/>
      <c r="H57" s="131"/>
      <c r="I57" s="129"/>
      <c r="J57" s="130"/>
      <c r="K57" s="132" t="n">
        <v>0.9375</v>
      </c>
      <c r="L57" s="133"/>
      <c r="M57" s="134" t="n">
        <v>0.9375</v>
      </c>
    </row>
    <row r="58" customFormat="false" ht="12.95" hidden="false" customHeight="true" outlineLevel="0" collapsed="false">
      <c r="A58" s="135" t="s">
        <v>128</v>
      </c>
      <c r="B58" s="128" t="n">
        <v>0</v>
      </c>
      <c r="C58" s="129"/>
      <c r="D58" s="130" t="n">
        <v>0</v>
      </c>
      <c r="E58" s="131"/>
      <c r="F58" s="129"/>
      <c r="G58" s="130"/>
      <c r="H58" s="131"/>
      <c r="I58" s="129"/>
      <c r="J58" s="130"/>
      <c r="K58" s="132" t="n">
        <v>0</v>
      </c>
      <c r="L58" s="133"/>
      <c r="M58" s="134" t="n">
        <v>0</v>
      </c>
    </row>
    <row r="59" customFormat="false" ht="12.95" hidden="false" customHeight="true" outlineLevel="0" collapsed="false">
      <c r="A59" s="127" t="s">
        <v>129</v>
      </c>
      <c r="B59" s="128" t="n">
        <v>0</v>
      </c>
      <c r="C59" s="129"/>
      <c r="D59" s="130" t="n">
        <v>0</v>
      </c>
      <c r="E59" s="131"/>
      <c r="F59" s="129"/>
      <c r="G59" s="130"/>
      <c r="H59" s="131"/>
      <c r="I59" s="129"/>
      <c r="J59" s="130"/>
      <c r="K59" s="132" t="n">
        <v>0</v>
      </c>
      <c r="L59" s="133"/>
      <c r="M59" s="134" t="n">
        <v>0</v>
      </c>
    </row>
    <row r="60" customFormat="false" ht="12.95" hidden="false" customHeight="true" outlineLevel="0" collapsed="false">
      <c r="A60" s="127" t="s">
        <v>130</v>
      </c>
      <c r="B60" s="128" t="n">
        <v>1</v>
      </c>
      <c r="C60" s="129" t="n">
        <v>0.9412</v>
      </c>
      <c r="D60" s="130" t="n">
        <v>0.95</v>
      </c>
      <c r="E60" s="131"/>
      <c r="F60" s="129" t="n">
        <v>0.8462</v>
      </c>
      <c r="G60" s="130" t="n">
        <v>0.8462</v>
      </c>
      <c r="H60" s="131"/>
      <c r="I60" s="129"/>
      <c r="J60" s="130"/>
      <c r="K60" s="132" t="n">
        <v>1</v>
      </c>
      <c r="L60" s="133" t="n">
        <v>0.9</v>
      </c>
      <c r="M60" s="134" t="n">
        <v>0.9091</v>
      </c>
    </row>
    <row r="61" customFormat="false" ht="12.95" hidden="false" customHeight="true" outlineLevel="0" collapsed="false">
      <c r="A61" s="127" t="s">
        <v>131</v>
      </c>
      <c r="B61" s="128" t="n">
        <v>0.6111</v>
      </c>
      <c r="C61" s="129" t="n">
        <v>0.6667</v>
      </c>
      <c r="D61" s="130" t="n">
        <v>0.6333</v>
      </c>
      <c r="E61" s="131"/>
      <c r="F61" s="129"/>
      <c r="G61" s="130"/>
      <c r="H61" s="131"/>
      <c r="I61" s="129"/>
      <c r="J61" s="130"/>
      <c r="K61" s="132" t="n">
        <v>0.6111</v>
      </c>
      <c r="L61" s="133" t="n">
        <v>0.6667</v>
      </c>
      <c r="M61" s="134" t="n">
        <v>0.6333</v>
      </c>
    </row>
    <row r="62" customFormat="false" ht="12.95" hidden="false" customHeight="true" outlineLevel="0" collapsed="false">
      <c r="A62" s="127" t="s">
        <v>132</v>
      </c>
      <c r="B62" s="128" t="n">
        <v>0.5</v>
      </c>
      <c r="C62" s="129" t="n">
        <v>0.0714</v>
      </c>
      <c r="D62" s="130" t="n">
        <v>0.25</v>
      </c>
      <c r="E62" s="131"/>
      <c r="F62" s="129"/>
      <c r="G62" s="130"/>
      <c r="H62" s="131"/>
      <c r="I62" s="129"/>
      <c r="J62" s="130"/>
      <c r="K62" s="132" t="n">
        <v>0.5</v>
      </c>
      <c r="L62" s="133" t="n">
        <v>0.0714</v>
      </c>
      <c r="M62" s="134" t="n">
        <v>0.25</v>
      </c>
    </row>
    <row r="63" customFormat="false" ht="12.95" hidden="false" customHeight="true" outlineLevel="0" collapsed="false">
      <c r="A63" s="135" t="s">
        <v>134</v>
      </c>
      <c r="B63" s="128" t="n">
        <v>0.7778</v>
      </c>
      <c r="C63" s="129" t="n">
        <v>1</v>
      </c>
      <c r="D63" s="130" t="n">
        <v>0.8</v>
      </c>
      <c r="E63" s="131"/>
      <c r="F63" s="129"/>
      <c r="G63" s="130"/>
      <c r="H63" s="131"/>
      <c r="I63" s="129"/>
      <c r="J63" s="130"/>
      <c r="K63" s="132" t="n">
        <v>0.7778</v>
      </c>
      <c r="L63" s="133" t="n">
        <v>1</v>
      </c>
      <c r="M63" s="134" t="n">
        <v>0.8</v>
      </c>
    </row>
    <row r="64" customFormat="false" ht="12.95" hidden="false" customHeight="true" outlineLevel="0" collapsed="false">
      <c r="A64" s="127" t="s">
        <v>135</v>
      </c>
      <c r="B64" s="128" t="n">
        <v>0.875</v>
      </c>
      <c r="C64" s="129" t="n">
        <v>1</v>
      </c>
      <c r="D64" s="130" t="n">
        <v>0.95</v>
      </c>
      <c r="E64" s="131"/>
      <c r="F64" s="129"/>
      <c r="G64" s="130"/>
      <c r="H64" s="131"/>
      <c r="I64" s="129"/>
      <c r="J64" s="130"/>
      <c r="K64" s="132" t="n">
        <v>0.875</v>
      </c>
      <c r="L64" s="133" t="n">
        <v>1</v>
      </c>
      <c r="M64" s="134" t="n">
        <v>0.95</v>
      </c>
    </row>
    <row r="65" customFormat="false" ht="12.95" hidden="false" customHeight="true" outlineLevel="0" collapsed="false">
      <c r="A65" s="127" t="s">
        <v>137</v>
      </c>
      <c r="B65" s="128" t="n">
        <v>0.6667</v>
      </c>
      <c r="C65" s="129" t="n">
        <v>1</v>
      </c>
      <c r="D65" s="130" t="n">
        <v>0.75</v>
      </c>
      <c r="E65" s="131"/>
      <c r="F65" s="129"/>
      <c r="G65" s="130"/>
      <c r="H65" s="131"/>
      <c r="I65" s="129"/>
      <c r="J65" s="130"/>
      <c r="K65" s="132" t="n">
        <v>0.6667</v>
      </c>
      <c r="L65" s="133" t="n">
        <v>1</v>
      </c>
      <c r="M65" s="134" t="n">
        <v>0.75</v>
      </c>
    </row>
    <row r="66" customFormat="false" ht="12.95" hidden="false" customHeight="true" outlineLevel="0" collapsed="false">
      <c r="A66" s="127" t="s">
        <v>138</v>
      </c>
      <c r="B66" s="128"/>
      <c r="C66" s="129"/>
      <c r="D66" s="130"/>
      <c r="E66" s="131" t="n">
        <v>1</v>
      </c>
      <c r="F66" s="129"/>
      <c r="G66" s="130" t="n">
        <v>1</v>
      </c>
      <c r="H66" s="131" t="n">
        <v>1</v>
      </c>
      <c r="I66" s="129" t="n">
        <v>1</v>
      </c>
      <c r="J66" s="130" t="n">
        <v>1</v>
      </c>
      <c r="K66" s="132" t="n">
        <v>1</v>
      </c>
      <c r="L66" s="133" t="n">
        <v>1</v>
      </c>
      <c r="M66" s="134" t="n">
        <v>1</v>
      </c>
    </row>
    <row r="67" customFormat="false" ht="12.95" hidden="false" customHeight="true" outlineLevel="0" collapsed="false">
      <c r="A67" s="127" t="s">
        <v>139</v>
      </c>
      <c r="B67" s="128" t="n">
        <v>1</v>
      </c>
      <c r="C67" s="129" t="n">
        <v>0.9405</v>
      </c>
      <c r="D67" s="130" t="n">
        <v>0.9432</v>
      </c>
      <c r="E67" s="131" t="n">
        <v>1</v>
      </c>
      <c r="F67" s="129" t="n">
        <v>0.9767</v>
      </c>
      <c r="G67" s="130" t="n">
        <v>0.977</v>
      </c>
      <c r="H67" s="131" t="n">
        <v>1</v>
      </c>
      <c r="I67" s="129" t="n">
        <v>0.9444</v>
      </c>
      <c r="J67" s="130" t="n">
        <v>0.9474</v>
      </c>
      <c r="K67" s="132" t="n">
        <v>1</v>
      </c>
      <c r="L67" s="133" t="n">
        <v>0.9574</v>
      </c>
      <c r="M67" s="134" t="n">
        <v>0.9588</v>
      </c>
    </row>
    <row r="68" customFormat="false" ht="12.95" hidden="false" customHeight="true" outlineLevel="0" collapsed="false">
      <c r="A68" s="135" t="s">
        <v>140</v>
      </c>
      <c r="B68" s="128" t="n">
        <v>0.5417</v>
      </c>
      <c r="C68" s="129"/>
      <c r="D68" s="130" t="n">
        <v>0.5417</v>
      </c>
      <c r="E68" s="131"/>
      <c r="F68" s="129"/>
      <c r="G68" s="130"/>
      <c r="H68" s="131"/>
      <c r="I68" s="129"/>
      <c r="J68" s="130"/>
      <c r="K68" s="132" t="n">
        <v>0.5417</v>
      </c>
      <c r="L68" s="133"/>
      <c r="M68" s="134" t="n">
        <v>0.5417</v>
      </c>
    </row>
    <row r="69" customFormat="false" ht="12.95" hidden="false" customHeight="true" outlineLevel="0" collapsed="false">
      <c r="A69" s="127" t="s">
        <v>142</v>
      </c>
      <c r="B69" s="128"/>
      <c r="C69" s="129" t="n">
        <v>1</v>
      </c>
      <c r="D69" s="130" t="n">
        <v>1</v>
      </c>
      <c r="E69" s="131"/>
      <c r="F69" s="129"/>
      <c r="G69" s="130"/>
      <c r="H69" s="131"/>
      <c r="I69" s="129" t="n">
        <v>0.9</v>
      </c>
      <c r="J69" s="130" t="n">
        <v>0.9</v>
      </c>
      <c r="K69" s="132"/>
      <c r="L69" s="133" t="n">
        <v>0.963</v>
      </c>
      <c r="M69" s="134" t="n">
        <v>0.963</v>
      </c>
    </row>
    <row r="70" customFormat="false" ht="12.95" hidden="false" customHeight="true" outlineLevel="0" collapsed="false">
      <c r="A70" s="127" t="s">
        <v>143</v>
      </c>
      <c r="B70" s="128" t="n">
        <v>0.9333</v>
      </c>
      <c r="C70" s="129" t="n">
        <v>0.9167</v>
      </c>
      <c r="D70" s="130" t="n">
        <v>0.9286</v>
      </c>
      <c r="E70" s="131"/>
      <c r="F70" s="129"/>
      <c r="G70" s="130"/>
      <c r="H70" s="131"/>
      <c r="I70" s="129"/>
      <c r="J70" s="130"/>
      <c r="K70" s="132" t="n">
        <v>0.9333</v>
      </c>
      <c r="L70" s="133" t="n">
        <v>0.9167</v>
      </c>
      <c r="M70" s="134" t="n">
        <v>0.9286</v>
      </c>
    </row>
    <row r="71" customFormat="false" ht="12.95" hidden="false" customHeight="true" outlineLevel="0" collapsed="false">
      <c r="A71" s="127" t="s">
        <v>144</v>
      </c>
      <c r="B71" s="128" t="n">
        <v>0.7778</v>
      </c>
      <c r="C71" s="129" t="n">
        <v>0.6875</v>
      </c>
      <c r="D71" s="130" t="n">
        <v>0.72</v>
      </c>
      <c r="E71" s="131"/>
      <c r="F71" s="129"/>
      <c r="G71" s="130"/>
      <c r="H71" s="131"/>
      <c r="I71" s="129"/>
      <c r="J71" s="130"/>
      <c r="K71" s="132" t="n">
        <v>0.7778</v>
      </c>
      <c r="L71" s="133" t="n">
        <v>0.6875</v>
      </c>
      <c r="M71" s="134" t="n">
        <v>0.72</v>
      </c>
    </row>
    <row r="72" customFormat="false" ht="12.95" hidden="false" customHeight="true" outlineLevel="0" collapsed="false">
      <c r="A72" s="127" t="s">
        <v>145</v>
      </c>
      <c r="B72" s="128"/>
      <c r="C72" s="129" t="n">
        <v>1</v>
      </c>
      <c r="D72" s="130" t="n">
        <v>1</v>
      </c>
      <c r="E72" s="131"/>
      <c r="F72" s="129"/>
      <c r="G72" s="130"/>
      <c r="H72" s="131"/>
      <c r="I72" s="129"/>
      <c r="J72" s="130"/>
      <c r="K72" s="132"/>
      <c r="L72" s="133" t="n">
        <v>1</v>
      </c>
      <c r="M72" s="134" t="n">
        <v>1</v>
      </c>
    </row>
    <row r="73" customFormat="false" ht="12.95" hidden="false" customHeight="true" outlineLevel="0" collapsed="false">
      <c r="A73" s="135" t="s">
        <v>146</v>
      </c>
      <c r="B73" s="128" t="n">
        <v>0.92</v>
      </c>
      <c r="C73" s="129"/>
      <c r="D73" s="130" t="n">
        <v>0.92</v>
      </c>
      <c r="E73" s="131"/>
      <c r="F73" s="129"/>
      <c r="G73" s="130"/>
      <c r="H73" s="131"/>
      <c r="I73" s="129"/>
      <c r="J73" s="130"/>
      <c r="K73" s="132" t="n">
        <v>0.92</v>
      </c>
      <c r="L73" s="133"/>
      <c r="M73" s="134" t="n">
        <v>0.92</v>
      </c>
    </row>
    <row r="74" customFormat="false" ht="12.95" hidden="false" customHeight="true" outlineLevel="0" collapsed="false">
      <c r="A74" s="127" t="s">
        <v>147</v>
      </c>
      <c r="B74" s="128"/>
      <c r="C74" s="129" t="n">
        <v>1</v>
      </c>
      <c r="D74" s="130" t="n">
        <v>1</v>
      </c>
      <c r="E74" s="131"/>
      <c r="F74" s="129"/>
      <c r="G74" s="130"/>
      <c r="H74" s="131"/>
      <c r="I74" s="129"/>
      <c r="J74" s="130"/>
      <c r="K74" s="132"/>
      <c r="L74" s="133" t="n">
        <v>1</v>
      </c>
      <c r="M74" s="134" t="n">
        <v>1</v>
      </c>
    </row>
    <row r="75" customFormat="false" ht="12.95" hidden="false" customHeight="true" outlineLevel="0" collapsed="false">
      <c r="A75" s="127" t="s">
        <v>148</v>
      </c>
      <c r="B75" s="128" t="n">
        <v>0.7333</v>
      </c>
      <c r="C75" s="129" t="n">
        <v>0.5</v>
      </c>
      <c r="D75" s="130" t="n">
        <v>0.6842</v>
      </c>
      <c r="E75" s="131" t="n">
        <v>1</v>
      </c>
      <c r="F75" s="129"/>
      <c r="G75" s="130" t="n">
        <v>1</v>
      </c>
      <c r="H75" s="131" t="n">
        <v>0.8889</v>
      </c>
      <c r="I75" s="129"/>
      <c r="J75" s="130" t="n">
        <v>0.8889</v>
      </c>
      <c r="K75" s="132" t="n">
        <v>0.8776</v>
      </c>
      <c r="L75" s="133" t="n">
        <v>0.5</v>
      </c>
      <c r="M75" s="134" t="n">
        <v>0.8491</v>
      </c>
    </row>
    <row r="76" customFormat="false" ht="12.95" hidden="false" customHeight="true" outlineLevel="0" collapsed="false">
      <c r="A76" s="127" t="s">
        <v>149</v>
      </c>
      <c r="B76" s="128"/>
      <c r="C76" s="129" t="n">
        <v>1</v>
      </c>
      <c r="D76" s="130" t="n">
        <v>1</v>
      </c>
      <c r="E76" s="131"/>
      <c r="F76" s="129"/>
      <c r="G76" s="130"/>
      <c r="H76" s="131"/>
      <c r="I76" s="129"/>
      <c r="J76" s="130"/>
      <c r="K76" s="132"/>
      <c r="L76" s="133" t="n">
        <v>1</v>
      </c>
      <c r="M76" s="134" t="n">
        <v>1</v>
      </c>
    </row>
    <row r="77" customFormat="false" ht="12.95" hidden="false" customHeight="true" outlineLevel="0" collapsed="false">
      <c r="A77" s="127" t="s">
        <v>150</v>
      </c>
      <c r="B77" s="128" t="n">
        <v>0.7143</v>
      </c>
      <c r="C77" s="129" t="n">
        <v>0.7</v>
      </c>
      <c r="D77" s="130" t="n">
        <v>0.7037</v>
      </c>
      <c r="E77" s="131"/>
      <c r="F77" s="129"/>
      <c r="G77" s="130"/>
      <c r="H77" s="131"/>
      <c r="I77" s="129"/>
      <c r="J77" s="130"/>
      <c r="K77" s="132" t="n">
        <v>0.7143</v>
      </c>
      <c r="L77" s="133" t="n">
        <v>0.7</v>
      </c>
      <c r="M77" s="134" t="n">
        <v>0.7037</v>
      </c>
    </row>
    <row r="78" customFormat="false" ht="12.95" hidden="false" customHeight="true" outlineLevel="0" collapsed="false">
      <c r="A78" s="135" t="s">
        <v>151</v>
      </c>
      <c r="B78" s="128" t="n">
        <v>1</v>
      </c>
      <c r="C78" s="129" t="n">
        <v>0.9697</v>
      </c>
      <c r="D78" s="130" t="n">
        <v>0.973</v>
      </c>
      <c r="E78" s="131"/>
      <c r="F78" s="129"/>
      <c r="G78" s="130"/>
      <c r="H78" s="131"/>
      <c r="I78" s="129"/>
      <c r="J78" s="130"/>
      <c r="K78" s="132" t="n">
        <v>1</v>
      </c>
      <c r="L78" s="133" t="n">
        <v>0.9697</v>
      </c>
      <c r="M78" s="134" t="n">
        <v>0.973</v>
      </c>
    </row>
    <row r="79" customFormat="false" ht="12.95" hidden="false" customHeight="true" outlineLevel="0" collapsed="false">
      <c r="A79" s="127" t="s">
        <v>152</v>
      </c>
      <c r="B79" s="128" t="n">
        <v>0.7</v>
      </c>
      <c r="C79" s="129" t="n">
        <v>0.875</v>
      </c>
      <c r="D79" s="130" t="n">
        <v>0.7778</v>
      </c>
      <c r="E79" s="131"/>
      <c r="F79" s="129"/>
      <c r="G79" s="130"/>
      <c r="H79" s="131"/>
      <c r="I79" s="129"/>
      <c r="J79" s="130"/>
      <c r="K79" s="132" t="n">
        <v>0.7</v>
      </c>
      <c r="L79" s="133" t="n">
        <v>0.875</v>
      </c>
      <c r="M79" s="134" t="n">
        <v>0.7778</v>
      </c>
    </row>
    <row r="80" customFormat="false" ht="12.95" hidden="false" customHeight="true" outlineLevel="0" collapsed="false">
      <c r="A80" s="127" t="s">
        <v>154</v>
      </c>
      <c r="B80" s="128" t="n">
        <v>0.8571</v>
      </c>
      <c r="C80" s="129" t="n">
        <v>0.8889</v>
      </c>
      <c r="D80" s="130" t="n">
        <v>0.8814</v>
      </c>
      <c r="E80" s="131" t="n">
        <v>1</v>
      </c>
      <c r="F80" s="129"/>
      <c r="G80" s="130" t="n">
        <v>1</v>
      </c>
      <c r="H80" s="131" t="n">
        <v>1</v>
      </c>
      <c r="I80" s="129" t="n">
        <v>0.9737</v>
      </c>
      <c r="J80" s="130" t="n">
        <v>0.9815</v>
      </c>
      <c r="K80" s="132" t="n">
        <v>0.9512</v>
      </c>
      <c r="L80" s="133" t="n">
        <v>0.9277</v>
      </c>
      <c r="M80" s="134" t="n">
        <v>0.9355</v>
      </c>
    </row>
    <row r="81" customFormat="false" ht="12.95" hidden="false" customHeight="true" outlineLevel="0" collapsed="false">
      <c r="A81" s="127" t="s">
        <v>155</v>
      </c>
      <c r="B81" s="128" t="n">
        <v>0.5</v>
      </c>
      <c r="C81" s="129" t="n">
        <v>1</v>
      </c>
      <c r="D81" s="130" t="n">
        <v>0.9565</v>
      </c>
      <c r="E81" s="131" t="n">
        <v>1</v>
      </c>
      <c r="F81" s="129" t="n">
        <v>1</v>
      </c>
      <c r="G81" s="130" t="n">
        <v>1</v>
      </c>
      <c r="H81" s="131" t="n">
        <v>1</v>
      </c>
      <c r="I81" s="129" t="n">
        <v>0.9825</v>
      </c>
      <c r="J81" s="130" t="n">
        <v>0.9863</v>
      </c>
      <c r="K81" s="132" t="n">
        <v>0.96</v>
      </c>
      <c r="L81" s="133" t="n">
        <v>0.9894</v>
      </c>
      <c r="M81" s="134" t="n">
        <v>0.9832</v>
      </c>
    </row>
    <row r="82" customFormat="false" ht="12.95" hidden="false" customHeight="true" outlineLevel="0" collapsed="false">
      <c r="A82" s="127" t="s">
        <v>156</v>
      </c>
      <c r="B82" s="128"/>
      <c r="C82" s="129" t="n">
        <v>1</v>
      </c>
      <c r="D82" s="130" t="n">
        <v>1</v>
      </c>
      <c r="E82" s="131"/>
      <c r="F82" s="129"/>
      <c r="G82" s="130"/>
      <c r="H82" s="131"/>
      <c r="I82" s="129"/>
      <c r="J82" s="130"/>
      <c r="K82" s="132"/>
      <c r="L82" s="133" t="n">
        <v>1</v>
      </c>
      <c r="M82" s="134" t="n">
        <v>1</v>
      </c>
    </row>
    <row r="83" customFormat="false" ht="12.95" hidden="false" customHeight="true" outlineLevel="0" collapsed="false">
      <c r="A83" s="135" t="s">
        <v>157</v>
      </c>
      <c r="B83" s="128" t="n">
        <v>0.75</v>
      </c>
      <c r="C83" s="129" t="n">
        <v>1</v>
      </c>
      <c r="D83" s="130" t="n">
        <v>0.9048</v>
      </c>
      <c r="E83" s="131"/>
      <c r="F83" s="129"/>
      <c r="G83" s="130"/>
      <c r="H83" s="131"/>
      <c r="I83" s="129"/>
      <c r="J83" s="130"/>
      <c r="K83" s="132" t="n">
        <v>0.75</v>
      </c>
      <c r="L83" s="133" t="n">
        <v>1</v>
      </c>
      <c r="M83" s="134" t="n">
        <v>0.9048</v>
      </c>
    </row>
    <row r="84" customFormat="false" ht="12.95" hidden="false" customHeight="true" outlineLevel="0" collapsed="false">
      <c r="A84" s="127" t="s">
        <v>158</v>
      </c>
      <c r="B84" s="128" t="n">
        <v>0.8824</v>
      </c>
      <c r="C84" s="129" t="n">
        <v>0.9286</v>
      </c>
      <c r="D84" s="130" t="n">
        <v>0.9153</v>
      </c>
      <c r="E84" s="131" t="n">
        <v>1</v>
      </c>
      <c r="F84" s="129" t="n">
        <v>1</v>
      </c>
      <c r="G84" s="130" t="n">
        <v>1</v>
      </c>
      <c r="H84" s="131"/>
      <c r="I84" s="129"/>
      <c r="J84" s="130"/>
      <c r="K84" s="132" t="n">
        <v>0.9231</v>
      </c>
      <c r="L84" s="133" t="n">
        <v>0.9524</v>
      </c>
      <c r="M84" s="134" t="n">
        <v>0.9438</v>
      </c>
    </row>
    <row r="85" customFormat="false" ht="12.95" hidden="false" customHeight="true" outlineLevel="0" collapsed="false">
      <c r="A85" s="127" t="s">
        <v>163</v>
      </c>
      <c r="B85" s="128" t="n">
        <v>0.8571</v>
      </c>
      <c r="C85" s="129" t="n">
        <v>1</v>
      </c>
      <c r="D85" s="130" t="n">
        <v>0.8667</v>
      </c>
      <c r="E85" s="131"/>
      <c r="F85" s="129"/>
      <c r="G85" s="130"/>
      <c r="H85" s="131"/>
      <c r="I85" s="129"/>
      <c r="J85" s="130"/>
      <c r="K85" s="132" t="n">
        <v>0.8571</v>
      </c>
      <c r="L85" s="133" t="n">
        <v>1</v>
      </c>
      <c r="M85" s="134" t="n">
        <v>0.8667</v>
      </c>
    </row>
    <row r="86" customFormat="false" ht="12.95" hidden="false" customHeight="true" outlineLevel="0" collapsed="false">
      <c r="A86" s="127" t="s">
        <v>164</v>
      </c>
      <c r="B86" s="128" t="n">
        <v>1</v>
      </c>
      <c r="C86" s="129" t="n">
        <v>1</v>
      </c>
      <c r="D86" s="130" t="n">
        <v>1</v>
      </c>
      <c r="E86" s="131"/>
      <c r="F86" s="129"/>
      <c r="G86" s="130"/>
      <c r="H86" s="131"/>
      <c r="I86" s="129"/>
      <c r="J86" s="130"/>
      <c r="K86" s="132" t="n">
        <v>1</v>
      </c>
      <c r="L86" s="133" t="n">
        <v>1</v>
      </c>
      <c r="M86" s="134" t="n">
        <v>1</v>
      </c>
    </row>
    <row r="87" customFormat="false" ht="12.95" hidden="false" customHeight="true" outlineLevel="0" collapsed="false">
      <c r="A87" s="127" t="s">
        <v>170</v>
      </c>
      <c r="B87" s="128" t="n">
        <v>0.375</v>
      </c>
      <c r="C87" s="129" t="n">
        <v>0</v>
      </c>
      <c r="D87" s="130" t="n">
        <v>0.25</v>
      </c>
      <c r="E87" s="131"/>
      <c r="F87" s="129"/>
      <c r="G87" s="130"/>
      <c r="H87" s="131"/>
      <c r="I87" s="129"/>
      <c r="J87" s="130"/>
      <c r="K87" s="132" t="n">
        <v>0.375</v>
      </c>
      <c r="L87" s="133" t="n">
        <v>0</v>
      </c>
      <c r="M87" s="134" t="n">
        <v>0.25</v>
      </c>
    </row>
    <row r="88" customFormat="false" ht="12.95" hidden="false" customHeight="true" outlineLevel="0" collapsed="false">
      <c r="A88" s="135" t="s">
        <v>172</v>
      </c>
      <c r="B88" s="128" t="n">
        <v>1</v>
      </c>
      <c r="C88" s="129" t="n">
        <v>0.8333</v>
      </c>
      <c r="D88" s="130" t="n">
        <v>0.875</v>
      </c>
      <c r="E88" s="131"/>
      <c r="F88" s="129"/>
      <c r="G88" s="130"/>
      <c r="H88" s="131"/>
      <c r="I88" s="129"/>
      <c r="J88" s="130"/>
      <c r="K88" s="132" t="n">
        <v>1</v>
      </c>
      <c r="L88" s="133" t="n">
        <v>0.8333</v>
      </c>
      <c r="M88" s="134" t="n">
        <v>0.875</v>
      </c>
    </row>
    <row r="89" customFormat="false" ht="12.95" hidden="false" customHeight="true" outlineLevel="0" collapsed="false">
      <c r="A89" s="127" t="s">
        <v>174</v>
      </c>
      <c r="B89" s="128" t="n">
        <v>0.8125</v>
      </c>
      <c r="C89" s="129" t="n">
        <v>1</v>
      </c>
      <c r="D89" s="130" t="n">
        <v>0.8846</v>
      </c>
      <c r="E89" s="131"/>
      <c r="F89" s="129"/>
      <c r="G89" s="130"/>
      <c r="H89" s="131"/>
      <c r="I89" s="129"/>
      <c r="J89" s="130"/>
      <c r="K89" s="132" t="n">
        <v>0.8125</v>
      </c>
      <c r="L89" s="133" t="n">
        <v>1</v>
      </c>
      <c r="M89" s="134" t="n">
        <v>0.8846</v>
      </c>
    </row>
    <row r="90" customFormat="false" ht="12.95" hidden="false" customHeight="true" outlineLevel="0" collapsed="false">
      <c r="A90" s="127" t="s">
        <v>179</v>
      </c>
      <c r="B90" s="128"/>
      <c r="C90" s="129"/>
      <c r="D90" s="130"/>
      <c r="E90" s="131"/>
      <c r="F90" s="129"/>
      <c r="G90" s="130"/>
      <c r="H90" s="131" t="n">
        <v>1</v>
      </c>
      <c r="I90" s="129" t="n">
        <v>1</v>
      </c>
      <c r="J90" s="130" t="n">
        <v>1</v>
      </c>
      <c r="K90" s="132" t="n">
        <v>1</v>
      </c>
      <c r="L90" s="133" t="n">
        <v>1</v>
      </c>
      <c r="M90" s="134" t="n">
        <v>1</v>
      </c>
    </row>
    <row r="91" customFormat="false" ht="12.95" hidden="false" customHeight="true" outlineLevel="0" collapsed="false">
      <c r="A91" s="127" t="s">
        <v>180</v>
      </c>
      <c r="B91" s="128" t="n">
        <v>0.7222</v>
      </c>
      <c r="C91" s="129" t="n">
        <v>1</v>
      </c>
      <c r="D91" s="130" t="n">
        <v>0.7619</v>
      </c>
      <c r="E91" s="131"/>
      <c r="F91" s="129"/>
      <c r="G91" s="130"/>
      <c r="H91" s="131"/>
      <c r="I91" s="129"/>
      <c r="J91" s="130"/>
      <c r="K91" s="132" t="n">
        <v>0.7222</v>
      </c>
      <c r="L91" s="133" t="n">
        <v>1</v>
      </c>
      <c r="M91" s="134" t="n">
        <v>0.7619</v>
      </c>
    </row>
    <row r="92" customFormat="false" ht="12.95" hidden="false" customHeight="true" outlineLevel="0" collapsed="false">
      <c r="A92" s="127" t="s">
        <v>181</v>
      </c>
      <c r="B92" s="128" t="n">
        <v>0.6</v>
      </c>
      <c r="C92" s="129" t="n">
        <v>0.5</v>
      </c>
      <c r="D92" s="130" t="n">
        <v>0.5714</v>
      </c>
      <c r="E92" s="131"/>
      <c r="F92" s="129"/>
      <c r="G92" s="130"/>
      <c r="H92" s="131"/>
      <c r="I92" s="129"/>
      <c r="J92" s="130"/>
      <c r="K92" s="132" t="n">
        <v>0.6</v>
      </c>
      <c r="L92" s="133" t="n">
        <v>0.5</v>
      </c>
      <c r="M92" s="134" t="n">
        <v>0.5714</v>
      </c>
    </row>
    <row r="93" customFormat="false" ht="12.95" hidden="false" customHeight="true" outlineLevel="0" collapsed="false">
      <c r="A93" s="135" t="s">
        <v>184</v>
      </c>
      <c r="B93" s="128" t="n">
        <v>0.75</v>
      </c>
      <c r="C93" s="129" t="n">
        <v>1</v>
      </c>
      <c r="D93" s="130" t="n">
        <v>0.9615</v>
      </c>
      <c r="E93" s="131"/>
      <c r="F93" s="129"/>
      <c r="G93" s="130"/>
      <c r="H93" s="131" t="n">
        <v>1</v>
      </c>
      <c r="I93" s="129" t="n">
        <v>1</v>
      </c>
      <c r="J93" s="130" t="n">
        <v>1</v>
      </c>
      <c r="K93" s="132" t="n">
        <v>0.9</v>
      </c>
      <c r="L93" s="133" t="n">
        <v>1</v>
      </c>
      <c r="M93" s="134" t="n">
        <v>0.9778</v>
      </c>
    </row>
    <row r="94" customFormat="false" ht="12.95" hidden="false" customHeight="true" outlineLevel="0" collapsed="false">
      <c r="A94" s="127" t="s">
        <v>186</v>
      </c>
      <c r="B94" s="128" t="n">
        <v>0.8</v>
      </c>
      <c r="C94" s="129" t="n">
        <v>1</v>
      </c>
      <c r="D94" s="130" t="n">
        <v>0.8333</v>
      </c>
      <c r="E94" s="131"/>
      <c r="F94" s="129"/>
      <c r="G94" s="130"/>
      <c r="H94" s="131"/>
      <c r="I94" s="129"/>
      <c r="J94" s="130"/>
      <c r="K94" s="132" t="n">
        <v>0.8</v>
      </c>
      <c r="L94" s="133" t="n">
        <v>1</v>
      </c>
      <c r="M94" s="134" t="n">
        <v>0.8333</v>
      </c>
    </row>
    <row r="95" customFormat="false" ht="12.95" hidden="false" customHeight="true" outlineLevel="0" collapsed="false">
      <c r="A95" s="127" t="s">
        <v>188</v>
      </c>
      <c r="B95" s="128"/>
      <c r="C95" s="129"/>
      <c r="D95" s="130"/>
      <c r="E95" s="131" t="n">
        <v>0.8667</v>
      </c>
      <c r="F95" s="129" t="n">
        <v>0.8125</v>
      </c>
      <c r="G95" s="130" t="n">
        <v>0.8387</v>
      </c>
      <c r="H95" s="131"/>
      <c r="I95" s="129"/>
      <c r="J95" s="130"/>
      <c r="K95" s="132" t="n">
        <v>0.8667</v>
      </c>
      <c r="L95" s="133" t="n">
        <v>0.8125</v>
      </c>
      <c r="M95" s="134" t="n">
        <v>0.8387</v>
      </c>
    </row>
    <row r="96" customFormat="false" ht="12.95" hidden="false" customHeight="true" outlineLevel="0" collapsed="false">
      <c r="A96" s="127" t="s">
        <v>189</v>
      </c>
      <c r="B96" s="128" t="n">
        <v>0.8889</v>
      </c>
      <c r="C96" s="129" t="n">
        <v>1</v>
      </c>
      <c r="D96" s="130" t="n">
        <v>0.9583</v>
      </c>
      <c r="E96" s="131"/>
      <c r="F96" s="129" t="n">
        <v>1</v>
      </c>
      <c r="G96" s="130" t="n">
        <v>1</v>
      </c>
      <c r="H96" s="131"/>
      <c r="I96" s="129"/>
      <c r="J96" s="130"/>
      <c r="K96" s="132" t="n">
        <v>0.8889</v>
      </c>
      <c r="L96" s="133" t="n">
        <v>1</v>
      </c>
      <c r="M96" s="134" t="n">
        <v>0.9846</v>
      </c>
    </row>
    <row r="97" customFormat="false" ht="12.95" hidden="false" customHeight="true" outlineLevel="0" collapsed="false">
      <c r="A97" s="127" t="s">
        <v>190</v>
      </c>
      <c r="B97" s="128" t="n">
        <v>1</v>
      </c>
      <c r="C97" s="129" t="n">
        <v>1</v>
      </c>
      <c r="D97" s="130" t="n">
        <v>1</v>
      </c>
      <c r="E97" s="131"/>
      <c r="F97" s="129"/>
      <c r="G97" s="130"/>
      <c r="H97" s="131"/>
      <c r="I97" s="129"/>
      <c r="J97" s="130"/>
      <c r="K97" s="132" t="n">
        <v>1</v>
      </c>
      <c r="L97" s="133" t="n">
        <v>1</v>
      </c>
      <c r="M97" s="134" t="n">
        <v>1</v>
      </c>
    </row>
    <row r="98" customFormat="false" ht="12.95" hidden="false" customHeight="true" outlineLevel="0" collapsed="false">
      <c r="A98" s="135" t="s">
        <v>191</v>
      </c>
      <c r="B98" s="128"/>
      <c r="C98" s="129"/>
      <c r="D98" s="130"/>
      <c r="E98" s="131" t="n">
        <v>1</v>
      </c>
      <c r="F98" s="129"/>
      <c r="G98" s="130" t="n">
        <v>1</v>
      </c>
      <c r="H98" s="131"/>
      <c r="I98" s="129"/>
      <c r="J98" s="130"/>
      <c r="K98" s="132" t="n">
        <v>1</v>
      </c>
      <c r="L98" s="133"/>
      <c r="M98" s="134" t="n">
        <v>1</v>
      </c>
    </row>
    <row r="99" customFormat="false" ht="12.95" hidden="false" customHeight="true" outlineLevel="0" collapsed="false">
      <c r="A99" s="127" t="s">
        <v>192</v>
      </c>
      <c r="B99" s="128" t="n">
        <v>1</v>
      </c>
      <c r="C99" s="129"/>
      <c r="D99" s="130" t="n">
        <v>1</v>
      </c>
      <c r="E99" s="131"/>
      <c r="F99" s="129"/>
      <c r="G99" s="130"/>
      <c r="H99" s="131"/>
      <c r="I99" s="129"/>
      <c r="J99" s="130"/>
      <c r="K99" s="132" t="n">
        <v>1</v>
      </c>
      <c r="L99" s="133"/>
      <c r="M99" s="134" t="n">
        <v>1</v>
      </c>
    </row>
    <row r="100" customFormat="false" ht="12.95" hidden="false" customHeight="true" outlineLevel="0" collapsed="false">
      <c r="A100" s="127" t="s">
        <v>193</v>
      </c>
      <c r="B100" s="128" t="n">
        <v>0.678</v>
      </c>
      <c r="C100" s="129"/>
      <c r="D100" s="130" t="n">
        <v>0.678</v>
      </c>
      <c r="E100" s="131"/>
      <c r="F100" s="129"/>
      <c r="G100" s="130"/>
      <c r="H100" s="131"/>
      <c r="I100" s="129"/>
      <c r="J100" s="130"/>
      <c r="K100" s="132" t="n">
        <v>0.678</v>
      </c>
      <c r="L100" s="133"/>
      <c r="M100" s="134" t="n">
        <v>0.678</v>
      </c>
    </row>
    <row r="101" customFormat="false" ht="12.95" hidden="false" customHeight="true" outlineLevel="0" collapsed="false">
      <c r="A101" s="127" t="s">
        <v>194</v>
      </c>
      <c r="B101" s="128" t="n">
        <v>0.963</v>
      </c>
      <c r="C101" s="129" t="n">
        <v>1</v>
      </c>
      <c r="D101" s="130" t="n">
        <v>0.9643</v>
      </c>
      <c r="E101" s="131"/>
      <c r="F101" s="129"/>
      <c r="G101" s="130"/>
      <c r="H101" s="131"/>
      <c r="I101" s="129"/>
      <c r="J101" s="130"/>
      <c r="K101" s="132" t="n">
        <v>0.963</v>
      </c>
      <c r="L101" s="133" t="n">
        <v>1</v>
      </c>
      <c r="M101" s="134" t="n">
        <v>0.9643</v>
      </c>
    </row>
    <row r="102" customFormat="false" ht="12.95" hidden="false" customHeight="true" outlineLevel="0" collapsed="false">
      <c r="A102" s="127" t="s">
        <v>195</v>
      </c>
      <c r="B102" s="128" t="n">
        <v>1</v>
      </c>
      <c r="C102" s="129"/>
      <c r="D102" s="130" t="n">
        <v>1</v>
      </c>
      <c r="E102" s="131"/>
      <c r="F102" s="129"/>
      <c r="G102" s="130"/>
      <c r="H102" s="131"/>
      <c r="I102" s="129"/>
      <c r="J102" s="130"/>
      <c r="K102" s="132" t="n">
        <v>1</v>
      </c>
      <c r="L102" s="133"/>
      <c r="M102" s="134" t="n">
        <v>1</v>
      </c>
    </row>
    <row r="103" customFormat="false" ht="12.95" hidden="false" customHeight="true" outlineLevel="0" collapsed="false">
      <c r="A103" s="135" t="s">
        <v>196</v>
      </c>
      <c r="B103" s="128" t="n">
        <v>0.5</v>
      </c>
      <c r="C103" s="129" t="n">
        <v>1</v>
      </c>
      <c r="D103" s="130" t="n">
        <v>0.5625</v>
      </c>
      <c r="E103" s="131"/>
      <c r="F103" s="129"/>
      <c r="G103" s="130"/>
      <c r="H103" s="131"/>
      <c r="I103" s="129"/>
      <c r="J103" s="130"/>
      <c r="K103" s="132" t="n">
        <v>0.5</v>
      </c>
      <c r="L103" s="133" t="n">
        <v>1</v>
      </c>
      <c r="M103" s="134" t="n">
        <v>0.5625</v>
      </c>
    </row>
    <row r="104" customFormat="false" ht="12.95" hidden="false" customHeight="true" outlineLevel="0" collapsed="false">
      <c r="A104" s="127" t="s">
        <v>200</v>
      </c>
      <c r="B104" s="128" t="n">
        <v>0.8824</v>
      </c>
      <c r="C104" s="129" t="n">
        <v>0.75</v>
      </c>
      <c r="D104" s="130" t="n">
        <v>0.8571</v>
      </c>
      <c r="E104" s="131"/>
      <c r="F104" s="129"/>
      <c r="G104" s="130"/>
      <c r="H104" s="131"/>
      <c r="I104" s="129"/>
      <c r="J104" s="130"/>
      <c r="K104" s="132" t="n">
        <v>0.8824</v>
      </c>
      <c r="L104" s="133" t="n">
        <v>0.75</v>
      </c>
      <c r="M104" s="134" t="n">
        <v>0.8571</v>
      </c>
    </row>
    <row r="105" customFormat="false" ht="12.95" hidden="false" customHeight="true" outlineLevel="0" collapsed="false">
      <c r="A105" s="127" t="s">
        <v>201</v>
      </c>
      <c r="B105" s="128" t="n">
        <v>1</v>
      </c>
      <c r="C105" s="129" t="n">
        <v>1</v>
      </c>
      <c r="D105" s="130" t="n">
        <v>1</v>
      </c>
      <c r="E105" s="131"/>
      <c r="F105" s="129"/>
      <c r="G105" s="130"/>
      <c r="H105" s="131"/>
      <c r="I105" s="129"/>
      <c r="J105" s="130"/>
      <c r="K105" s="132" t="n">
        <v>1</v>
      </c>
      <c r="L105" s="133" t="n">
        <v>1</v>
      </c>
      <c r="M105" s="134" t="n">
        <v>1</v>
      </c>
    </row>
    <row r="106" customFormat="false" ht="15" hidden="false" customHeight="true" outlineLevel="0" collapsed="false">
      <c r="A106" s="153" t="s">
        <v>203</v>
      </c>
      <c r="B106" s="191" t="n">
        <v>0.7739</v>
      </c>
      <c r="C106" s="192" t="n">
        <v>0.854</v>
      </c>
      <c r="D106" s="193" t="n">
        <v>0.8128</v>
      </c>
      <c r="E106" s="194" t="n">
        <v>0.8789</v>
      </c>
      <c r="F106" s="192" t="n">
        <v>0.8871</v>
      </c>
      <c r="G106" s="193" t="n">
        <v>0.8841</v>
      </c>
      <c r="H106" s="194" t="n">
        <v>0.9656</v>
      </c>
      <c r="I106" s="192" t="n">
        <v>0.9707</v>
      </c>
      <c r="J106" s="193" t="n">
        <v>0.9688</v>
      </c>
      <c r="K106" s="195" t="n">
        <v>0.8124</v>
      </c>
      <c r="L106" s="196" t="n">
        <v>0.8787</v>
      </c>
      <c r="M106" s="197" t="n">
        <v>0.8479</v>
      </c>
    </row>
    <row r="107" customFormat="false" ht="5.1" hidden="false" customHeight="true" outlineLevel="0" collapsed="false">
      <c r="A107" s="156"/>
    </row>
    <row r="108" customFormat="false" ht="12.75" hidden="false" customHeight="false" outlineLevel="0" collapsed="false">
      <c r="A108" s="157" t="s">
        <v>43</v>
      </c>
    </row>
    <row r="109" customFormat="false" ht="12.75" hidden="false" customHeight="false" outlineLevel="0" collapsed="false">
      <c r="A109" s="156"/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59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4" activeCellId="0" sqref="H1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13" min="2" style="0" width="8.7"/>
  </cols>
  <sheetData>
    <row r="1" s="198" customFormat="true" ht="20.1" hidden="false" customHeight="true" outlineLevel="0" collapsed="false">
      <c r="A1" s="24" t="s">
        <v>17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9.95" hidden="false" customHeight="true" outlineLevel="0" collapsed="false">
      <c r="A2" s="26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9.95" hidden="false" customHeight="true" outlineLevel="0" collapsed="false">
      <c r="A3" s="28" t="s">
        <v>23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4" customFormat="false" ht="20.1" hidden="false" customHeight="true" outlineLevel="0" collapsed="false">
      <c r="A4" s="119" t="str">
        <f aca="false">Portada!B39</f>
        <v>Curso 2015-2016</v>
      </c>
      <c r="B4" s="31" t="s">
        <v>32</v>
      </c>
      <c r="C4" s="31"/>
      <c r="D4" s="31"/>
      <c r="E4" s="33" t="s">
        <v>33</v>
      </c>
      <c r="F4" s="33"/>
      <c r="G4" s="33"/>
      <c r="H4" s="31" t="s">
        <v>34</v>
      </c>
      <c r="I4" s="31"/>
      <c r="J4" s="31"/>
      <c r="K4" s="35" t="s">
        <v>30</v>
      </c>
      <c r="L4" s="35"/>
      <c r="M4" s="35"/>
    </row>
    <row r="5" customFormat="false" ht="13.5" hidden="false" customHeight="false" outlineLevel="0" collapsed="false">
      <c r="A5" s="119"/>
      <c r="B5" s="35" t="s">
        <v>28</v>
      </c>
      <c r="C5" s="35" t="s">
        <v>29</v>
      </c>
      <c r="D5" s="35" t="s">
        <v>30</v>
      </c>
      <c r="E5" s="34" t="s">
        <v>28</v>
      </c>
      <c r="F5" s="34" t="s">
        <v>29</v>
      </c>
      <c r="G5" s="34" t="s">
        <v>30</v>
      </c>
      <c r="H5" s="35" t="s">
        <v>28</v>
      </c>
      <c r="I5" s="35" t="s">
        <v>29</v>
      </c>
      <c r="J5" s="35" t="s">
        <v>30</v>
      </c>
      <c r="K5" s="34" t="s">
        <v>28</v>
      </c>
      <c r="L5" s="34" t="s">
        <v>29</v>
      </c>
      <c r="M5" s="34" t="s">
        <v>30</v>
      </c>
    </row>
    <row r="6" customFormat="false" ht="15" hidden="false" customHeight="true" outlineLevel="0" collapsed="false">
      <c r="A6" s="170" t="s">
        <v>47</v>
      </c>
      <c r="B6" s="121"/>
      <c r="C6" s="122"/>
      <c r="D6" s="123"/>
      <c r="E6" s="124"/>
      <c r="F6" s="122"/>
      <c r="G6" s="125"/>
      <c r="H6" s="124"/>
      <c r="I6" s="122"/>
      <c r="J6" s="125"/>
      <c r="K6" s="124"/>
      <c r="L6" s="122"/>
      <c r="M6" s="126"/>
    </row>
    <row r="7" customFormat="false" ht="12.95" hidden="false" customHeight="true" outlineLevel="0" collapsed="false">
      <c r="A7" s="127" t="s">
        <v>48</v>
      </c>
      <c r="B7" s="128" t="n">
        <v>0.6667</v>
      </c>
      <c r="C7" s="129" t="n">
        <v>1</v>
      </c>
      <c r="D7" s="158" t="n">
        <v>0.8889</v>
      </c>
      <c r="E7" s="159"/>
      <c r="F7" s="129"/>
      <c r="G7" s="160"/>
      <c r="H7" s="159"/>
      <c r="I7" s="129"/>
      <c r="J7" s="160"/>
      <c r="K7" s="161" t="n">
        <v>0.6667</v>
      </c>
      <c r="L7" s="158" t="n">
        <v>1</v>
      </c>
      <c r="M7" s="134" t="n">
        <v>0.8889</v>
      </c>
    </row>
    <row r="8" customFormat="false" ht="12.95" hidden="false" customHeight="true" outlineLevel="0" collapsed="false">
      <c r="A8" s="127" t="s">
        <v>49</v>
      </c>
      <c r="B8" s="128" t="n">
        <v>0.5882</v>
      </c>
      <c r="C8" s="129" t="n">
        <v>1</v>
      </c>
      <c r="D8" s="158" t="n">
        <v>0.6316</v>
      </c>
      <c r="E8" s="159" t="n">
        <v>0.9643</v>
      </c>
      <c r="F8" s="129"/>
      <c r="G8" s="160" t="n">
        <v>0.9643</v>
      </c>
      <c r="H8" s="159"/>
      <c r="I8" s="129"/>
      <c r="J8" s="160"/>
      <c r="K8" s="161" t="n">
        <v>0.8222</v>
      </c>
      <c r="L8" s="158" t="n">
        <v>1</v>
      </c>
      <c r="M8" s="134" t="n">
        <v>0.8298</v>
      </c>
    </row>
    <row r="9" customFormat="false" ht="12.95" hidden="false" customHeight="true" outlineLevel="0" collapsed="false">
      <c r="A9" s="127" t="s">
        <v>50</v>
      </c>
      <c r="B9" s="128" t="n">
        <v>0.9444</v>
      </c>
      <c r="C9" s="129" t="n">
        <v>0.9053</v>
      </c>
      <c r="D9" s="158" t="n">
        <v>0.9115</v>
      </c>
      <c r="E9" s="159" t="n">
        <v>0.5</v>
      </c>
      <c r="F9" s="129" t="n">
        <v>0.6667</v>
      </c>
      <c r="G9" s="160" t="n">
        <v>0.65</v>
      </c>
      <c r="H9" s="159" t="n">
        <v>1</v>
      </c>
      <c r="I9" s="129" t="n">
        <v>1</v>
      </c>
      <c r="J9" s="160" t="n">
        <v>1</v>
      </c>
      <c r="K9" s="161" t="n">
        <v>0.9048</v>
      </c>
      <c r="L9" s="158" t="n">
        <v>0.8729</v>
      </c>
      <c r="M9" s="134" t="n">
        <v>0.8777</v>
      </c>
    </row>
    <row r="10" customFormat="false" ht="12.95" hidden="false" customHeight="true" outlineLevel="0" collapsed="false">
      <c r="A10" s="127" t="s">
        <v>51</v>
      </c>
      <c r="B10" s="128" t="n">
        <v>0.3333</v>
      </c>
      <c r="C10" s="129" t="n">
        <v>1</v>
      </c>
      <c r="D10" s="158" t="n">
        <v>0.5</v>
      </c>
      <c r="E10" s="159"/>
      <c r="F10" s="129"/>
      <c r="G10" s="160"/>
      <c r="H10" s="159"/>
      <c r="I10" s="129"/>
      <c r="J10" s="160"/>
      <c r="K10" s="161" t="n">
        <v>0.3333</v>
      </c>
      <c r="L10" s="158" t="n">
        <v>1</v>
      </c>
      <c r="M10" s="134" t="n">
        <v>0.5</v>
      </c>
    </row>
    <row r="11" customFormat="false" ht="12.95" hidden="false" customHeight="true" outlineLevel="0" collapsed="false">
      <c r="A11" s="135" t="s">
        <v>53</v>
      </c>
      <c r="B11" s="128" t="n">
        <v>0.6842</v>
      </c>
      <c r="C11" s="129" t="n">
        <v>1</v>
      </c>
      <c r="D11" s="158" t="n">
        <v>0.7143</v>
      </c>
      <c r="E11" s="159"/>
      <c r="F11" s="129"/>
      <c r="G11" s="160"/>
      <c r="H11" s="159"/>
      <c r="I11" s="129"/>
      <c r="J11" s="160"/>
      <c r="K11" s="161" t="n">
        <v>0.6842</v>
      </c>
      <c r="L11" s="158" t="n">
        <v>1</v>
      </c>
      <c r="M11" s="134" t="n">
        <v>0.7143</v>
      </c>
    </row>
    <row r="12" customFormat="false" ht="12.95" hidden="false" customHeight="true" outlineLevel="0" collapsed="false">
      <c r="A12" s="127" t="s">
        <v>54</v>
      </c>
      <c r="B12" s="128" t="n">
        <v>0.56</v>
      </c>
      <c r="C12" s="129" t="n">
        <v>1</v>
      </c>
      <c r="D12" s="158" t="n">
        <v>0.5686</v>
      </c>
      <c r="E12" s="159"/>
      <c r="F12" s="129"/>
      <c r="G12" s="160"/>
      <c r="H12" s="159"/>
      <c r="I12" s="129"/>
      <c r="J12" s="160"/>
      <c r="K12" s="161" t="n">
        <v>0.56</v>
      </c>
      <c r="L12" s="158" t="n">
        <v>1</v>
      </c>
      <c r="M12" s="134" t="n">
        <v>0.5686</v>
      </c>
    </row>
    <row r="13" customFormat="false" ht="12.95" hidden="false" customHeight="true" outlineLevel="0" collapsed="false">
      <c r="A13" s="127" t="s">
        <v>55</v>
      </c>
      <c r="B13" s="128" t="n">
        <v>0.7255</v>
      </c>
      <c r="C13" s="129" t="n">
        <v>0.8085</v>
      </c>
      <c r="D13" s="158" t="n">
        <v>0.7653</v>
      </c>
      <c r="E13" s="159"/>
      <c r="F13" s="129"/>
      <c r="G13" s="160"/>
      <c r="H13" s="159"/>
      <c r="I13" s="129"/>
      <c r="J13" s="160"/>
      <c r="K13" s="161" t="n">
        <v>0.7255</v>
      </c>
      <c r="L13" s="158" t="n">
        <v>0.8085</v>
      </c>
      <c r="M13" s="134" t="n">
        <v>0.7653</v>
      </c>
    </row>
    <row r="14" customFormat="false" ht="12.95" hidden="false" customHeight="true" outlineLevel="0" collapsed="false">
      <c r="A14" s="127" t="s">
        <v>56</v>
      </c>
      <c r="B14" s="128" t="n">
        <v>1</v>
      </c>
      <c r="C14" s="129" t="n">
        <v>1</v>
      </c>
      <c r="D14" s="158" t="n">
        <v>1</v>
      </c>
      <c r="E14" s="159" t="n">
        <v>1</v>
      </c>
      <c r="F14" s="129" t="n">
        <v>1</v>
      </c>
      <c r="G14" s="160" t="n">
        <v>1</v>
      </c>
      <c r="H14" s="159"/>
      <c r="I14" s="129"/>
      <c r="J14" s="160"/>
      <c r="K14" s="161" t="n">
        <v>1</v>
      </c>
      <c r="L14" s="158" t="n">
        <v>1</v>
      </c>
      <c r="M14" s="134" t="n">
        <v>1</v>
      </c>
    </row>
    <row r="15" customFormat="false" ht="12.95" hidden="false" customHeight="true" outlineLevel="0" collapsed="false">
      <c r="A15" s="127" t="s">
        <v>57</v>
      </c>
      <c r="B15" s="128" t="n">
        <v>1</v>
      </c>
      <c r="C15" s="129" t="n">
        <v>1</v>
      </c>
      <c r="D15" s="158" t="n">
        <v>1</v>
      </c>
      <c r="E15" s="159"/>
      <c r="F15" s="129"/>
      <c r="G15" s="160"/>
      <c r="H15" s="159" t="n">
        <v>0.9444</v>
      </c>
      <c r="I15" s="129" t="n">
        <v>1</v>
      </c>
      <c r="J15" s="160" t="n">
        <v>0.9474</v>
      </c>
      <c r="K15" s="161" t="n">
        <v>0.989</v>
      </c>
      <c r="L15" s="158" t="n">
        <v>1</v>
      </c>
      <c r="M15" s="134" t="n">
        <v>0.991</v>
      </c>
    </row>
    <row r="16" customFormat="false" ht="12.95" hidden="false" customHeight="true" outlineLevel="0" collapsed="false">
      <c r="A16" s="135" t="s">
        <v>58</v>
      </c>
      <c r="B16" s="128" t="n">
        <v>1</v>
      </c>
      <c r="C16" s="129" t="n">
        <v>1</v>
      </c>
      <c r="D16" s="158" t="n">
        <v>1</v>
      </c>
      <c r="E16" s="159"/>
      <c r="F16" s="129"/>
      <c r="G16" s="160"/>
      <c r="H16" s="159" t="n">
        <v>0.9444</v>
      </c>
      <c r="I16" s="129" t="n">
        <v>1</v>
      </c>
      <c r="J16" s="160" t="n">
        <v>0.9474</v>
      </c>
      <c r="K16" s="161" t="n">
        <v>0.989</v>
      </c>
      <c r="L16" s="158" t="n">
        <v>1</v>
      </c>
      <c r="M16" s="134" t="n">
        <v>0.991</v>
      </c>
    </row>
    <row r="17" customFormat="false" ht="12.95" hidden="false" customHeight="true" outlineLevel="0" collapsed="false">
      <c r="A17" s="127" t="s">
        <v>59</v>
      </c>
      <c r="B17" s="128" t="n">
        <v>0</v>
      </c>
      <c r="C17" s="129" t="n">
        <v>0.7857</v>
      </c>
      <c r="D17" s="158" t="n">
        <v>0.7333</v>
      </c>
      <c r="E17" s="159"/>
      <c r="F17" s="129"/>
      <c r="G17" s="160"/>
      <c r="H17" s="159"/>
      <c r="I17" s="129"/>
      <c r="J17" s="160"/>
      <c r="K17" s="161" t="n">
        <v>0</v>
      </c>
      <c r="L17" s="158" t="n">
        <v>0.7857</v>
      </c>
      <c r="M17" s="134" t="n">
        <v>0.7333</v>
      </c>
    </row>
    <row r="18" customFormat="false" ht="12.95" hidden="false" customHeight="true" outlineLevel="0" collapsed="false">
      <c r="A18" s="127" t="s">
        <v>60</v>
      </c>
      <c r="B18" s="128" t="n">
        <v>0.9565</v>
      </c>
      <c r="C18" s="129" t="n">
        <v>0.9291</v>
      </c>
      <c r="D18" s="158" t="n">
        <v>0.9329</v>
      </c>
      <c r="E18" s="159" t="n">
        <v>1</v>
      </c>
      <c r="F18" s="129" t="n">
        <v>0.9798</v>
      </c>
      <c r="G18" s="160" t="n">
        <v>0.9848</v>
      </c>
      <c r="H18" s="159" t="n">
        <v>0.9</v>
      </c>
      <c r="I18" s="129" t="n">
        <v>1</v>
      </c>
      <c r="J18" s="160" t="n">
        <v>0.9688</v>
      </c>
      <c r="K18" s="161" t="n">
        <v>0.9697</v>
      </c>
      <c r="L18" s="158" t="n">
        <v>0.9542</v>
      </c>
      <c r="M18" s="134" t="n">
        <v>0.9573</v>
      </c>
    </row>
    <row r="19" customFormat="false" ht="12.95" hidden="false" customHeight="true" outlineLevel="0" collapsed="false">
      <c r="A19" s="127" t="s">
        <v>62</v>
      </c>
      <c r="B19" s="128" t="n">
        <v>1</v>
      </c>
      <c r="C19" s="129" t="n">
        <v>1</v>
      </c>
      <c r="D19" s="158" t="n">
        <v>1</v>
      </c>
      <c r="E19" s="159"/>
      <c r="F19" s="129"/>
      <c r="G19" s="160"/>
      <c r="H19" s="159"/>
      <c r="I19" s="129"/>
      <c r="J19" s="160"/>
      <c r="K19" s="161" t="n">
        <v>1</v>
      </c>
      <c r="L19" s="158" t="n">
        <v>1</v>
      </c>
      <c r="M19" s="134" t="n">
        <v>1</v>
      </c>
    </row>
    <row r="20" customFormat="false" ht="12.95" hidden="false" customHeight="true" outlineLevel="0" collapsed="false">
      <c r="A20" s="127" t="s">
        <v>63</v>
      </c>
      <c r="B20" s="128" t="n">
        <v>0.8462</v>
      </c>
      <c r="C20" s="129"/>
      <c r="D20" s="158" t="n">
        <v>0.8462</v>
      </c>
      <c r="E20" s="159"/>
      <c r="F20" s="129"/>
      <c r="G20" s="160"/>
      <c r="H20" s="159"/>
      <c r="I20" s="129"/>
      <c r="J20" s="160"/>
      <c r="K20" s="161" t="n">
        <v>0.8462</v>
      </c>
      <c r="L20" s="158"/>
      <c r="M20" s="134" t="n">
        <v>0.8462</v>
      </c>
    </row>
    <row r="21" customFormat="false" ht="12.95" hidden="false" customHeight="true" outlineLevel="0" collapsed="false">
      <c r="A21" s="135" t="s">
        <v>64</v>
      </c>
      <c r="B21" s="128" t="n">
        <v>0.7698</v>
      </c>
      <c r="C21" s="129" t="n">
        <v>0</v>
      </c>
      <c r="D21" s="158" t="n">
        <v>0.7578</v>
      </c>
      <c r="E21" s="159" t="n">
        <v>0.8077</v>
      </c>
      <c r="F21" s="129"/>
      <c r="G21" s="160" t="n">
        <v>0.8077</v>
      </c>
      <c r="H21" s="159"/>
      <c r="I21" s="129"/>
      <c r="J21" s="160"/>
      <c r="K21" s="161" t="n">
        <v>0.7763</v>
      </c>
      <c r="L21" s="158" t="n">
        <v>0</v>
      </c>
      <c r="M21" s="134" t="n">
        <v>0.7662</v>
      </c>
    </row>
    <row r="22" customFormat="false" ht="12.95" hidden="false" customHeight="true" outlineLevel="0" collapsed="false">
      <c r="A22" s="127" t="s">
        <v>65</v>
      </c>
      <c r="B22" s="128" t="n">
        <v>0.9286</v>
      </c>
      <c r="C22" s="129" t="n">
        <v>0.8421</v>
      </c>
      <c r="D22" s="158" t="n">
        <v>0.8788</v>
      </c>
      <c r="E22" s="159"/>
      <c r="F22" s="129"/>
      <c r="G22" s="160"/>
      <c r="H22" s="159" t="n">
        <v>0.9524</v>
      </c>
      <c r="I22" s="129" t="n">
        <v>0.963</v>
      </c>
      <c r="J22" s="160" t="n">
        <v>0.9556</v>
      </c>
      <c r="K22" s="161" t="n">
        <v>0.9481</v>
      </c>
      <c r="L22" s="158" t="n">
        <v>0.913</v>
      </c>
      <c r="M22" s="134" t="n">
        <v>0.935</v>
      </c>
    </row>
    <row r="23" customFormat="false" ht="12.95" hidden="false" customHeight="true" outlineLevel="0" collapsed="false">
      <c r="A23" s="127" t="s">
        <v>66</v>
      </c>
      <c r="B23" s="128" t="n">
        <v>0.8333</v>
      </c>
      <c r="C23" s="129" t="n">
        <v>1</v>
      </c>
      <c r="D23" s="158" t="n">
        <v>0.84</v>
      </c>
      <c r="E23" s="159"/>
      <c r="F23" s="129"/>
      <c r="G23" s="160"/>
      <c r="H23" s="159"/>
      <c r="I23" s="129"/>
      <c r="J23" s="160"/>
      <c r="K23" s="161" t="n">
        <v>0.8333</v>
      </c>
      <c r="L23" s="158" t="n">
        <v>1</v>
      </c>
      <c r="M23" s="134" t="n">
        <v>0.84</v>
      </c>
    </row>
    <row r="24" customFormat="false" ht="12.95" hidden="false" customHeight="true" outlineLevel="0" collapsed="false">
      <c r="A24" s="127" t="s">
        <v>67</v>
      </c>
      <c r="B24" s="128"/>
      <c r="C24" s="129" t="n">
        <v>0.9268</v>
      </c>
      <c r="D24" s="158" t="n">
        <v>0.9268</v>
      </c>
      <c r="E24" s="159"/>
      <c r="F24" s="129" t="n">
        <v>1</v>
      </c>
      <c r="G24" s="160" t="n">
        <v>1</v>
      </c>
      <c r="H24" s="159" t="n">
        <v>1</v>
      </c>
      <c r="I24" s="129" t="n">
        <v>1</v>
      </c>
      <c r="J24" s="160" t="n">
        <v>1</v>
      </c>
      <c r="K24" s="161" t="n">
        <v>1</v>
      </c>
      <c r="L24" s="158" t="n">
        <v>0.9663</v>
      </c>
      <c r="M24" s="134" t="n">
        <v>0.967</v>
      </c>
    </row>
    <row r="25" customFormat="false" ht="12.95" hidden="false" customHeight="true" outlineLevel="0" collapsed="false">
      <c r="A25" s="127" t="s">
        <v>69</v>
      </c>
      <c r="B25" s="128" t="n">
        <v>0.625</v>
      </c>
      <c r="C25" s="129" t="n">
        <v>1</v>
      </c>
      <c r="D25" s="158" t="n">
        <v>0.9348</v>
      </c>
      <c r="E25" s="159" t="n">
        <v>0.8571</v>
      </c>
      <c r="F25" s="129" t="n">
        <v>0.8361</v>
      </c>
      <c r="G25" s="160" t="n">
        <v>0.8382</v>
      </c>
      <c r="H25" s="159" t="n">
        <v>1</v>
      </c>
      <c r="I25" s="129" t="n">
        <v>1</v>
      </c>
      <c r="J25" s="160" t="n">
        <v>1</v>
      </c>
      <c r="K25" s="161" t="n">
        <v>0.8519</v>
      </c>
      <c r="L25" s="158" t="n">
        <v>0.918</v>
      </c>
      <c r="M25" s="134" t="n">
        <v>0.906</v>
      </c>
    </row>
    <row r="26" customFormat="false" ht="12.95" hidden="false" customHeight="true" outlineLevel="0" collapsed="false">
      <c r="A26" s="135" t="s">
        <v>70</v>
      </c>
      <c r="B26" s="128" t="n">
        <v>0.7595</v>
      </c>
      <c r="C26" s="129" t="n">
        <v>0.6329</v>
      </c>
      <c r="D26" s="158" t="n">
        <v>0.6751</v>
      </c>
      <c r="E26" s="159" t="n">
        <v>0.6119</v>
      </c>
      <c r="F26" s="129" t="n">
        <v>0.6181</v>
      </c>
      <c r="G26" s="160" t="n">
        <v>0.6161</v>
      </c>
      <c r="H26" s="159"/>
      <c r="I26" s="129"/>
      <c r="J26" s="160"/>
      <c r="K26" s="161" t="n">
        <v>0.6918</v>
      </c>
      <c r="L26" s="158" t="n">
        <v>0.6258</v>
      </c>
      <c r="M26" s="134" t="n">
        <v>0.6473</v>
      </c>
    </row>
    <row r="27" customFormat="false" ht="12.95" hidden="false" customHeight="true" outlineLevel="0" collapsed="false">
      <c r="A27" s="127" t="s">
        <v>76</v>
      </c>
      <c r="B27" s="128" t="n">
        <v>0.9524</v>
      </c>
      <c r="C27" s="129" t="n">
        <v>1</v>
      </c>
      <c r="D27" s="158" t="n">
        <v>0.9545</v>
      </c>
      <c r="E27" s="159" t="n">
        <v>0.625</v>
      </c>
      <c r="F27" s="129"/>
      <c r="G27" s="160" t="n">
        <v>0.625</v>
      </c>
      <c r="H27" s="159"/>
      <c r="I27" s="129"/>
      <c r="J27" s="160"/>
      <c r="K27" s="161" t="n">
        <v>0.7377</v>
      </c>
      <c r="L27" s="158" t="n">
        <v>1</v>
      </c>
      <c r="M27" s="134" t="n">
        <v>0.7419</v>
      </c>
    </row>
    <row r="28" customFormat="false" ht="12.95" hidden="false" customHeight="true" outlineLevel="0" collapsed="false">
      <c r="A28" s="127" t="s">
        <v>77</v>
      </c>
      <c r="B28" s="128" t="n">
        <v>0.566</v>
      </c>
      <c r="C28" s="129" t="n">
        <v>0</v>
      </c>
      <c r="D28" s="158" t="n">
        <v>0.5607</v>
      </c>
      <c r="E28" s="159" t="n">
        <v>0.6964</v>
      </c>
      <c r="F28" s="129" t="n">
        <v>0.5</v>
      </c>
      <c r="G28" s="160" t="n">
        <v>0.6897</v>
      </c>
      <c r="H28" s="159"/>
      <c r="I28" s="129"/>
      <c r="J28" s="160"/>
      <c r="K28" s="161" t="n">
        <v>0.6111</v>
      </c>
      <c r="L28" s="158" t="n">
        <v>0.3333</v>
      </c>
      <c r="M28" s="134" t="n">
        <v>0.6061</v>
      </c>
    </row>
    <row r="29" customFormat="false" ht="12.95" hidden="false" customHeight="true" outlineLevel="0" collapsed="false">
      <c r="A29" s="127" t="s">
        <v>78</v>
      </c>
      <c r="B29" s="128" t="n">
        <v>0.8667</v>
      </c>
      <c r="C29" s="129"/>
      <c r="D29" s="158" t="n">
        <v>0.8667</v>
      </c>
      <c r="E29" s="159"/>
      <c r="F29" s="129"/>
      <c r="G29" s="160"/>
      <c r="H29" s="159"/>
      <c r="I29" s="129"/>
      <c r="J29" s="160"/>
      <c r="K29" s="161" t="n">
        <v>0.8667</v>
      </c>
      <c r="L29" s="158"/>
      <c r="M29" s="134" t="n">
        <v>0.8667</v>
      </c>
    </row>
    <row r="30" customFormat="false" ht="12.95" hidden="false" customHeight="true" outlineLevel="0" collapsed="false">
      <c r="A30" s="127" t="s">
        <v>79</v>
      </c>
      <c r="B30" s="128" t="n">
        <v>0.6667</v>
      </c>
      <c r="C30" s="129" t="n">
        <v>1</v>
      </c>
      <c r="D30" s="158" t="n">
        <v>0.6842</v>
      </c>
      <c r="E30" s="159"/>
      <c r="F30" s="129"/>
      <c r="G30" s="160"/>
      <c r="H30" s="159"/>
      <c r="I30" s="129"/>
      <c r="J30" s="160"/>
      <c r="K30" s="161" t="n">
        <v>0.6667</v>
      </c>
      <c r="L30" s="158" t="n">
        <v>1</v>
      </c>
      <c r="M30" s="134" t="n">
        <v>0.6842</v>
      </c>
    </row>
    <row r="31" customFormat="false" ht="12.95" hidden="false" customHeight="true" outlineLevel="0" collapsed="false">
      <c r="A31" s="135" t="s">
        <v>80</v>
      </c>
      <c r="B31" s="128" t="n">
        <v>1</v>
      </c>
      <c r="C31" s="129" t="n">
        <v>1</v>
      </c>
      <c r="D31" s="158" t="n">
        <v>1</v>
      </c>
      <c r="E31" s="159" t="n">
        <v>1</v>
      </c>
      <c r="F31" s="129" t="n">
        <v>1</v>
      </c>
      <c r="G31" s="160" t="n">
        <v>1</v>
      </c>
      <c r="H31" s="159"/>
      <c r="I31" s="129"/>
      <c r="J31" s="160"/>
      <c r="K31" s="161" t="n">
        <v>1</v>
      </c>
      <c r="L31" s="158" t="n">
        <v>1</v>
      </c>
      <c r="M31" s="134" t="n">
        <v>1</v>
      </c>
    </row>
    <row r="32" customFormat="false" ht="12.95" hidden="false" customHeight="true" outlineLevel="0" collapsed="false">
      <c r="A32" s="127" t="s">
        <v>81</v>
      </c>
      <c r="B32" s="128" t="n">
        <v>1</v>
      </c>
      <c r="C32" s="129" t="n">
        <v>0.8889</v>
      </c>
      <c r="D32" s="158" t="n">
        <v>0.9333</v>
      </c>
      <c r="E32" s="159" t="n">
        <v>1</v>
      </c>
      <c r="F32" s="129" t="n">
        <v>0.8333</v>
      </c>
      <c r="G32" s="160" t="n">
        <v>0.913</v>
      </c>
      <c r="H32" s="159"/>
      <c r="I32" s="129"/>
      <c r="J32" s="160"/>
      <c r="K32" s="161" t="n">
        <v>1</v>
      </c>
      <c r="L32" s="158" t="n">
        <v>0.8667</v>
      </c>
      <c r="M32" s="134" t="n">
        <v>0.9245</v>
      </c>
    </row>
    <row r="33" customFormat="false" ht="12.95" hidden="false" customHeight="true" outlineLevel="0" collapsed="false">
      <c r="A33" s="127" t="s">
        <v>83</v>
      </c>
      <c r="B33" s="128" t="n">
        <v>0.8</v>
      </c>
      <c r="C33" s="129"/>
      <c r="D33" s="158" t="n">
        <v>0.8</v>
      </c>
      <c r="E33" s="159"/>
      <c r="F33" s="129"/>
      <c r="G33" s="160"/>
      <c r="H33" s="159"/>
      <c r="I33" s="129"/>
      <c r="J33" s="160"/>
      <c r="K33" s="161" t="n">
        <v>0.8</v>
      </c>
      <c r="L33" s="158"/>
      <c r="M33" s="134" t="n">
        <v>0.8</v>
      </c>
    </row>
    <row r="34" customFormat="false" ht="12.95" hidden="false" customHeight="true" outlineLevel="0" collapsed="false">
      <c r="A34" s="127" t="s">
        <v>85</v>
      </c>
      <c r="B34" s="128" t="n">
        <v>0.7692</v>
      </c>
      <c r="C34" s="129"/>
      <c r="D34" s="158" t="n">
        <v>0.7692</v>
      </c>
      <c r="E34" s="159"/>
      <c r="F34" s="129"/>
      <c r="G34" s="160"/>
      <c r="H34" s="159"/>
      <c r="I34" s="129"/>
      <c r="J34" s="160"/>
      <c r="K34" s="161" t="n">
        <v>0.7692</v>
      </c>
      <c r="L34" s="158"/>
      <c r="M34" s="134" t="n">
        <v>0.7692</v>
      </c>
    </row>
    <row r="35" customFormat="false" ht="12.95" hidden="false" customHeight="true" outlineLevel="0" collapsed="false">
      <c r="A35" s="127" t="s">
        <v>93</v>
      </c>
      <c r="B35" s="128" t="n">
        <v>0.8571</v>
      </c>
      <c r="C35" s="129" t="n">
        <v>0.8333</v>
      </c>
      <c r="D35" s="158" t="n">
        <v>0.8421</v>
      </c>
      <c r="E35" s="159"/>
      <c r="F35" s="129"/>
      <c r="G35" s="160"/>
      <c r="H35" s="159"/>
      <c r="I35" s="129"/>
      <c r="J35" s="160"/>
      <c r="K35" s="161" t="n">
        <v>0.8571</v>
      </c>
      <c r="L35" s="158" t="n">
        <v>0.8333</v>
      </c>
      <c r="M35" s="134" t="n">
        <v>0.8421</v>
      </c>
    </row>
    <row r="36" customFormat="false" ht="12.95" hidden="false" customHeight="true" outlineLevel="0" collapsed="false">
      <c r="A36" s="135" t="s">
        <v>94</v>
      </c>
      <c r="B36" s="128" t="n">
        <v>0</v>
      </c>
      <c r="C36" s="129" t="n">
        <v>1</v>
      </c>
      <c r="D36" s="158" t="n">
        <v>0.6667</v>
      </c>
      <c r="E36" s="159"/>
      <c r="F36" s="129"/>
      <c r="G36" s="160"/>
      <c r="H36" s="159"/>
      <c r="I36" s="129"/>
      <c r="J36" s="160"/>
      <c r="K36" s="161" t="n">
        <v>0</v>
      </c>
      <c r="L36" s="158" t="n">
        <v>1</v>
      </c>
      <c r="M36" s="134" t="n">
        <v>0.6667</v>
      </c>
    </row>
    <row r="37" customFormat="false" ht="12.95" hidden="false" customHeight="true" outlineLevel="0" collapsed="false">
      <c r="A37" s="127" t="s">
        <v>95</v>
      </c>
      <c r="B37" s="128" t="n">
        <v>0.8333</v>
      </c>
      <c r="C37" s="129" t="n">
        <v>0.8462</v>
      </c>
      <c r="D37" s="158" t="n">
        <v>0.8448</v>
      </c>
      <c r="E37" s="159" t="n">
        <v>1</v>
      </c>
      <c r="F37" s="129" t="n">
        <v>0.6875</v>
      </c>
      <c r="G37" s="160" t="n">
        <v>0.7297</v>
      </c>
      <c r="H37" s="159" t="n">
        <v>1</v>
      </c>
      <c r="I37" s="129" t="n">
        <v>1</v>
      </c>
      <c r="J37" s="160" t="n">
        <v>1</v>
      </c>
      <c r="K37" s="161" t="n">
        <v>0.9333</v>
      </c>
      <c r="L37" s="158" t="n">
        <v>0.82</v>
      </c>
      <c r="M37" s="134" t="n">
        <v>0.8348</v>
      </c>
    </row>
    <row r="38" customFormat="false" ht="12.95" hidden="false" customHeight="true" outlineLevel="0" collapsed="false">
      <c r="A38" s="127" t="s">
        <v>98</v>
      </c>
      <c r="B38" s="128" t="n">
        <v>1</v>
      </c>
      <c r="C38" s="129" t="n">
        <v>0.8</v>
      </c>
      <c r="D38" s="158" t="n">
        <v>0.8889</v>
      </c>
      <c r="E38" s="159" t="n">
        <v>0.8889</v>
      </c>
      <c r="F38" s="129" t="n">
        <v>1</v>
      </c>
      <c r="G38" s="160" t="n">
        <v>0.9231</v>
      </c>
      <c r="H38" s="159"/>
      <c r="I38" s="129"/>
      <c r="J38" s="160"/>
      <c r="K38" s="161" t="n">
        <v>0.9231</v>
      </c>
      <c r="L38" s="158" t="n">
        <v>0.8889</v>
      </c>
      <c r="M38" s="134" t="n">
        <v>0.9091</v>
      </c>
    </row>
    <row r="39" customFormat="false" ht="12.95" hidden="false" customHeight="true" outlineLevel="0" collapsed="false">
      <c r="A39" s="127" t="s">
        <v>99</v>
      </c>
      <c r="B39" s="128" t="n">
        <v>1</v>
      </c>
      <c r="C39" s="129" t="n">
        <v>0.5</v>
      </c>
      <c r="D39" s="158" t="n">
        <v>0.8</v>
      </c>
      <c r="E39" s="159" t="n">
        <v>0.6667</v>
      </c>
      <c r="F39" s="129" t="n">
        <v>0.75</v>
      </c>
      <c r="G39" s="160" t="n">
        <v>0.7143</v>
      </c>
      <c r="H39" s="159"/>
      <c r="I39" s="129"/>
      <c r="J39" s="160"/>
      <c r="K39" s="161" t="n">
        <v>0.8333</v>
      </c>
      <c r="L39" s="158" t="n">
        <v>0.6667</v>
      </c>
      <c r="M39" s="134" t="n">
        <v>0.75</v>
      </c>
    </row>
    <row r="40" customFormat="false" ht="12.95" hidden="false" customHeight="true" outlineLevel="0" collapsed="false">
      <c r="A40" s="127" t="s">
        <v>100</v>
      </c>
      <c r="B40" s="128"/>
      <c r="C40" s="129"/>
      <c r="D40" s="158"/>
      <c r="E40" s="159" t="n">
        <v>0.9286</v>
      </c>
      <c r="F40" s="129"/>
      <c r="G40" s="160" t="n">
        <v>0.9286</v>
      </c>
      <c r="H40" s="159"/>
      <c r="I40" s="129"/>
      <c r="J40" s="160"/>
      <c r="K40" s="161" t="n">
        <v>0.9286</v>
      </c>
      <c r="L40" s="158"/>
      <c r="M40" s="134" t="n">
        <v>0.9286</v>
      </c>
    </row>
    <row r="41" customFormat="false" ht="12.95" hidden="false" customHeight="true" outlineLevel="0" collapsed="false">
      <c r="A41" s="135" t="s">
        <v>102</v>
      </c>
      <c r="B41" s="128" t="n">
        <v>0.7407</v>
      </c>
      <c r="C41" s="129" t="n">
        <v>0.7222</v>
      </c>
      <c r="D41" s="158" t="n">
        <v>0.7333</v>
      </c>
      <c r="E41" s="159"/>
      <c r="F41" s="129"/>
      <c r="G41" s="160"/>
      <c r="H41" s="159"/>
      <c r="I41" s="129"/>
      <c r="J41" s="160"/>
      <c r="K41" s="161" t="n">
        <v>0.7407</v>
      </c>
      <c r="L41" s="158" t="n">
        <v>0.7222</v>
      </c>
      <c r="M41" s="134" t="n">
        <v>0.7333</v>
      </c>
    </row>
    <row r="42" customFormat="false" ht="12.95" hidden="false" customHeight="true" outlineLevel="0" collapsed="false">
      <c r="A42" s="127" t="s">
        <v>103</v>
      </c>
      <c r="B42" s="128" t="n">
        <v>0.6708</v>
      </c>
      <c r="C42" s="129" t="n">
        <v>0.7333</v>
      </c>
      <c r="D42" s="158" t="n">
        <v>0.6761</v>
      </c>
      <c r="E42" s="159"/>
      <c r="F42" s="129"/>
      <c r="G42" s="160"/>
      <c r="H42" s="159" t="n">
        <v>1</v>
      </c>
      <c r="I42" s="129" t="n">
        <v>1</v>
      </c>
      <c r="J42" s="160" t="n">
        <v>1</v>
      </c>
      <c r="K42" s="161" t="n">
        <v>0.6954</v>
      </c>
      <c r="L42" s="158" t="n">
        <v>0.75</v>
      </c>
      <c r="M42" s="134" t="n">
        <v>0.7</v>
      </c>
    </row>
    <row r="43" customFormat="false" ht="12.95" hidden="false" customHeight="true" outlineLevel="0" collapsed="false">
      <c r="A43" s="127" t="s">
        <v>104</v>
      </c>
      <c r="B43" s="128" t="n">
        <v>0.75</v>
      </c>
      <c r="C43" s="129" t="n">
        <v>1</v>
      </c>
      <c r="D43" s="158" t="n">
        <v>0.7692</v>
      </c>
      <c r="E43" s="159"/>
      <c r="F43" s="129"/>
      <c r="G43" s="160"/>
      <c r="H43" s="159"/>
      <c r="I43" s="129"/>
      <c r="J43" s="160"/>
      <c r="K43" s="161" t="n">
        <v>0.75</v>
      </c>
      <c r="L43" s="158" t="n">
        <v>1</v>
      </c>
      <c r="M43" s="134" t="n">
        <v>0.7692</v>
      </c>
    </row>
    <row r="44" customFormat="false" ht="12.95" hidden="false" customHeight="true" outlineLevel="0" collapsed="false">
      <c r="A44" s="127" t="s">
        <v>105</v>
      </c>
      <c r="B44" s="128" t="n">
        <v>0.875</v>
      </c>
      <c r="C44" s="129"/>
      <c r="D44" s="158" t="n">
        <v>0.875</v>
      </c>
      <c r="E44" s="159" t="n">
        <v>0.3333</v>
      </c>
      <c r="F44" s="129"/>
      <c r="G44" s="160" t="n">
        <v>0.3333</v>
      </c>
      <c r="H44" s="159"/>
      <c r="I44" s="129"/>
      <c r="J44" s="160"/>
      <c r="K44" s="161" t="n">
        <v>0.7273</v>
      </c>
      <c r="L44" s="158"/>
      <c r="M44" s="134" t="n">
        <v>0.7273</v>
      </c>
    </row>
    <row r="45" customFormat="false" ht="15" hidden="false" customHeight="true" outlineLevel="0" collapsed="false">
      <c r="A45" s="153" t="s">
        <v>202</v>
      </c>
      <c r="B45" s="162" t="n">
        <v>0.7573</v>
      </c>
      <c r="C45" s="163" t="n">
        <v>0.8473</v>
      </c>
      <c r="D45" s="164" t="n">
        <v>0.8046</v>
      </c>
      <c r="E45" s="165" t="n">
        <v>0.7997</v>
      </c>
      <c r="F45" s="163" t="n">
        <v>0.8162</v>
      </c>
      <c r="G45" s="164" t="n">
        <v>0.8103</v>
      </c>
      <c r="H45" s="165" t="n">
        <v>0.9567</v>
      </c>
      <c r="I45" s="163" t="n">
        <v>0.9918</v>
      </c>
      <c r="J45" s="164" t="n">
        <v>0.9747</v>
      </c>
      <c r="K45" s="166" t="n">
        <v>0.7903</v>
      </c>
      <c r="L45" s="167" t="n">
        <v>0.8502</v>
      </c>
      <c r="M45" s="168" t="n">
        <v>0.8238</v>
      </c>
    </row>
    <row r="46" customFormat="false" ht="15" hidden="false" customHeight="true" outlineLevel="0" collapsed="false">
      <c r="A46" s="169" t="s">
        <v>107</v>
      </c>
      <c r="B46" s="171"/>
      <c r="C46" s="172"/>
      <c r="D46" s="173"/>
      <c r="E46" s="174"/>
      <c r="F46" s="172"/>
      <c r="G46" s="173"/>
      <c r="H46" s="174"/>
      <c r="I46" s="172"/>
      <c r="J46" s="173"/>
      <c r="K46" s="175"/>
      <c r="L46" s="176"/>
      <c r="M46" s="177"/>
    </row>
    <row r="47" customFormat="false" ht="12.95" hidden="false" customHeight="true" outlineLevel="0" collapsed="false">
      <c r="A47" s="135" t="s">
        <v>109</v>
      </c>
      <c r="B47" s="128" t="n">
        <v>0.5914</v>
      </c>
      <c r="C47" s="129" t="n">
        <v>0.6</v>
      </c>
      <c r="D47" s="130" t="n">
        <v>0.5922</v>
      </c>
      <c r="E47" s="131" t="n">
        <v>0.6</v>
      </c>
      <c r="F47" s="129" t="n">
        <v>0.75</v>
      </c>
      <c r="G47" s="130" t="n">
        <v>0.6316</v>
      </c>
      <c r="H47" s="131"/>
      <c r="I47" s="129"/>
      <c r="J47" s="130"/>
      <c r="K47" s="132" t="n">
        <v>0.5926</v>
      </c>
      <c r="L47" s="133" t="n">
        <v>0.6429</v>
      </c>
      <c r="M47" s="134" t="n">
        <v>0.5984</v>
      </c>
    </row>
    <row r="48" customFormat="false" ht="12.95" hidden="false" customHeight="true" outlineLevel="0" collapsed="false">
      <c r="A48" s="127" t="s">
        <v>110</v>
      </c>
      <c r="B48" s="128" t="n">
        <v>0.6233</v>
      </c>
      <c r="C48" s="129" t="n">
        <v>0.7257</v>
      </c>
      <c r="D48" s="130" t="n">
        <v>0.6791</v>
      </c>
      <c r="E48" s="131" t="n">
        <v>0.7423</v>
      </c>
      <c r="F48" s="129" t="n">
        <v>0.9592</v>
      </c>
      <c r="G48" s="130" t="n">
        <v>0.8633</v>
      </c>
      <c r="H48" s="131" t="n">
        <v>1</v>
      </c>
      <c r="I48" s="129" t="n">
        <v>1</v>
      </c>
      <c r="J48" s="130" t="n">
        <v>1</v>
      </c>
      <c r="K48" s="132" t="n">
        <v>0.6619</v>
      </c>
      <c r="L48" s="133" t="n">
        <v>0.7737</v>
      </c>
      <c r="M48" s="134" t="n">
        <v>0.7223</v>
      </c>
    </row>
    <row r="49" customFormat="false" ht="12.95" hidden="false" customHeight="true" outlineLevel="0" collapsed="false">
      <c r="A49" s="127" t="s">
        <v>111</v>
      </c>
      <c r="B49" s="128" t="n">
        <v>0.7778</v>
      </c>
      <c r="C49" s="129" t="n">
        <v>0.8421</v>
      </c>
      <c r="D49" s="130" t="n">
        <v>0.8214</v>
      </c>
      <c r="E49" s="131"/>
      <c r="F49" s="129"/>
      <c r="G49" s="130"/>
      <c r="H49" s="131"/>
      <c r="I49" s="129"/>
      <c r="J49" s="130"/>
      <c r="K49" s="132" t="n">
        <v>0.7778</v>
      </c>
      <c r="L49" s="133" t="n">
        <v>0.8421</v>
      </c>
      <c r="M49" s="134" t="n">
        <v>0.8214</v>
      </c>
    </row>
    <row r="50" customFormat="false" ht="12.95" hidden="false" customHeight="true" outlineLevel="0" collapsed="false">
      <c r="A50" s="127" t="s">
        <v>112</v>
      </c>
      <c r="B50" s="128" t="n">
        <v>1</v>
      </c>
      <c r="C50" s="129" t="n">
        <v>1</v>
      </c>
      <c r="D50" s="130" t="n">
        <v>1</v>
      </c>
      <c r="E50" s="131"/>
      <c r="F50" s="129"/>
      <c r="G50" s="130"/>
      <c r="H50" s="131" t="n">
        <v>1</v>
      </c>
      <c r="I50" s="129" t="n">
        <v>1</v>
      </c>
      <c r="J50" s="130" t="n">
        <v>1</v>
      </c>
      <c r="K50" s="132" t="n">
        <v>1</v>
      </c>
      <c r="L50" s="133" t="n">
        <v>1</v>
      </c>
      <c r="M50" s="134" t="n">
        <v>1</v>
      </c>
    </row>
    <row r="51" customFormat="false" ht="12.95" hidden="false" customHeight="true" outlineLevel="0" collapsed="false">
      <c r="A51" s="127" t="s">
        <v>113</v>
      </c>
      <c r="B51" s="128" t="n">
        <v>0.819</v>
      </c>
      <c r="C51" s="129" t="n">
        <v>0.8947</v>
      </c>
      <c r="D51" s="130" t="n">
        <v>0.8392</v>
      </c>
      <c r="E51" s="131"/>
      <c r="F51" s="129"/>
      <c r="G51" s="130"/>
      <c r="H51" s="131" t="n">
        <v>0.9821</v>
      </c>
      <c r="I51" s="129" t="n">
        <v>0.9375</v>
      </c>
      <c r="J51" s="130" t="n">
        <v>0.9766</v>
      </c>
      <c r="K51" s="132" t="n">
        <v>0.9032</v>
      </c>
      <c r="L51" s="133" t="n">
        <v>0.9074</v>
      </c>
      <c r="M51" s="134" t="n">
        <v>0.9041</v>
      </c>
    </row>
    <row r="52" customFormat="false" ht="12.95" hidden="false" customHeight="true" outlineLevel="0" collapsed="false">
      <c r="A52" s="135" t="s">
        <v>114</v>
      </c>
      <c r="B52" s="128" t="n">
        <v>0.8333</v>
      </c>
      <c r="C52" s="129" t="n">
        <v>1</v>
      </c>
      <c r="D52" s="130" t="n">
        <v>0.9655</v>
      </c>
      <c r="E52" s="131" t="n">
        <v>1</v>
      </c>
      <c r="F52" s="129" t="n">
        <v>0.9762</v>
      </c>
      <c r="G52" s="130" t="n">
        <v>0.9825</v>
      </c>
      <c r="H52" s="131"/>
      <c r="I52" s="129"/>
      <c r="J52" s="130"/>
      <c r="K52" s="132" t="n">
        <v>0.9524</v>
      </c>
      <c r="L52" s="133" t="n">
        <v>0.9846</v>
      </c>
      <c r="M52" s="134" t="n">
        <v>0.9767</v>
      </c>
    </row>
    <row r="53" customFormat="false" ht="12.95" hidden="false" customHeight="true" outlineLevel="0" collapsed="false">
      <c r="A53" s="127" t="s">
        <v>117</v>
      </c>
      <c r="B53" s="128" t="n">
        <v>1</v>
      </c>
      <c r="C53" s="129" t="n">
        <v>0.9231</v>
      </c>
      <c r="D53" s="130" t="n">
        <v>0.9259</v>
      </c>
      <c r="E53" s="131"/>
      <c r="F53" s="129"/>
      <c r="G53" s="130"/>
      <c r="H53" s="131"/>
      <c r="I53" s="129"/>
      <c r="J53" s="130"/>
      <c r="K53" s="132" t="n">
        <v>1</v>
      </c>
      <c r="L53" s="133" t="n">
        <v>0.9231</v>
      </c>
      <c r="M53" s="134" t="n">
        <v>0.9259</v>
      </c>
    </row>
    <row r="54" customFormat="false" ht="12.95" hidden="false" customHeight="true" outlineLevel="0" collapsed="false">
      <c r="A54" s="127" t="s">
        <v>118</v>
      </c>
      <c r="B54" s="128" t="n">
        <v>1</v>
      </c>
      <c r="C54" s="129" t="n">
        <v>1</v>
      </c>
      <c r="D54" s="130" t="n">
        <v>1</v>
      </c>
      <c r="E54" s="131"/>
      <c r="F54" s="129"/>
      <c r="G54" s="130"/>
      <c r="H54" s="131" t="n">
        <v>1</v>
      </c>
      <c r="I54" s="129" t="n">
        <v>1</v>
      </c>
      <c r="J54" s="130" t="n">
        <v>1</v>
      </c>
      <c r="K54" s="132" t="n">
        <v>1</v>
      </c>
      <c r="L54" s="133" t="n">
        <v>1</v>
      </c>
      <c r="M54" s="134" t="n">
        <v>1</v>
      </c>
    </row>
    <row r="55" customFormat="false" ht="12.95" hidden="false" customHeight="true" outlineLevel="0" collapsed="false">
      <c r="A55" s="127" t="s">
        <v>119</v>
      </c>
      <c r="B55" s="128"/>
      <c r="C55" s="129"/>
      <c r="D55" s="130"/>
      <c r="E55" s="131" t="n">
        <v>0.8333</v>
      </c>
      <c r="F55" s="129" t="n">
        <v>1</v>
      </c>
      <c r="G55" s="130" t="n">
        <v>0.84</v>
      </c>
      <c r="H55" s="131"/>
      <c r="I55" s="129"/>
      <c r="J55" s="130"/>
      <c r="K55" s="132" t="n">
        <v>0.8333</v>
      </c>
      <c r="L55" s="133" t="n">
        <v>1</v>
      </c>
      <c r="M55" s="134" t="n">
        <v>0.84</v>
      </c>
    </row>
    <row r="56" customFormat="false" ht="12.95" hidden="false" customHeight="true" outlineLevel="0" collapsed="false">
      <c r="A56" s="127" t="s">
        <v>120</v>
      </c>
      <c r="B56" s="128" t="n">
        <v>0.8333</v>
      </c>
      <c r="C56" s="129"/>
      <c r="D56" s="130" t="n">
        <v>0.8333</v>
      </c>
      <c r="E56" s="131"/>
      <c r="F56" s="129"/>
      <c r="G56" s="130"/>
      <c r="H56" s="131"/>
      <c r="I56" s="129"/>
      <c r="J56" s="130"/>
      <c r="K56" s="132" t="n">
        <v>0.8333</v>
      </c>
      <c r="L56" s="133"/>
      <c r="M56" s="134" t="n">
        <v>0.8333</v>
      </c>
    </row>
    <row r="57" customFormat="false" ht="12.95" hidden="false" customHeight="true" outlineLevel="0" collapsed="false">
      <c r="A57" s="135" t="s">
        <v>122</v>
      </c>
      <c r="B57" s="128" t="n">
        <v>0.8</v>
      </c>
      <c r="C57" s="129" t="n">
        <v>1</v>
      </c>
      <c r="D57" s="130" t="n">
        <v>0.9231</v>
      </c>
      <c r="E57" s="131"/>
      <c r="F57" s="129"/>
      <c r="G57" s="130"/>
      <c r="H57" s="131"/>
      <c r="I57" s="129"/>
      <c r="J57" s="130"/>
      <c r="K57" s="132" t="n">
        <v>0.8</v>
      </c>
      <c r="L57" s="133" t="n">
        <v>1</v>
      </c>
      <c r="M57" s="134" t="n">
        <v>0.9231</v>
      </c>
    </row>
    <row r="58" customFormat="false" ht="12.95" hidden="false" customHeight="true" outlineLevel="0" collapsed="false">
      <c r="A58" s="127" t="s">
        <v>124</v>
      </c>
      <c r="B58" s="128" t="n">
        <v>0.8039</v>
      </c>
      <c r="C58" s="129" t="n">
        <v>1</v>
      </c>
      <c r="D58" s="130" t="n">
        <v>0.8113</v>
      </c>
      <c r="E58" s="131" t="n">
        <v>0.6842</v>
      </c>
      <c r="F58" s="129"/>
      <c r="G58" s="130" t="n">
        <v>0.6842</v>
      </c>
      <c r="H58" s="131" t="n">
        <v>0</v>
      </c>
      <c r="I58" s="129"/>
      <c r="J58" s="130" t="n">
        <v>0</v>
      </c>
      <c r="K58" s="132" t="n">
        <v>0.7105</v>
      </c>
      <c r="L58" s="133" t="n">
        <v>1</v>
      </c>
      <c r="M58" s="134" t="n">
        <v>0.7179</v>
      </c>
    </row>
    <row r="59" customFormat="false" ht="12.95" hidden="false" customHeight="true" outlineLevel="0" collapsed="false">
      <c r="A59" s="127" t="s">
        <v>125</v>
      </c>
      <c r="B59" s="128" t="n">
        <v>0.5467</v>
      </c>
      <c r="C59" s="129" t="n">
        <v>0.6667</v>
      </c>
      <c r="D59" s="130" t="n">
        <v>0.5632</v>
      </c>
      <c r="E59" s="131"/>
      <c r="F59" s="129"/>
      <c r="G59" s="130"/>
      <c r="H59" s="131" t="n">
        <v>0.6667</v>
      </c>
      <c r="I59" s="129" t="n">
        <v>1</v>
      </c>
      <c r="J59" s="130" t="n">
        <v>0.6842</v>
      </c>
      <c r="K59" s="132" t="n">
        <v>0.5699</v>
      </c>
      <c r="L59" s="133" t="n">
        <v>0.6923</v>
      </c>
      <c r="M59" s="134" t="n">
        <v>0.5849</v>
      </c>
    </row>
    <row r="60" customFormat="false" ht="12.95" hidden="false" customHeight="true" outlineLevel="0" collapsed="false">
      <c r="A60" s="127" t="s">
        <v>130</v>
      </c>
      <c r="B60" s="128" t="n">
        <v>1</v>
      </c>
      <c r="C60" s="129" t="n">
        <v>0.875</v>
      </c>
      <c r="D60" s="130" t="n">
        <v>0.9048</v>
      </c>
      <c r="E60" s="131"/>
      <c r="F60" s="129"/>
      <c r="G60" s="130"/>
      <c r="H60" s="131" t="n">
        <v>0.9286</v>
      </c>
      <c r="I60" s="129" t="n">
        <v>1</v>
      </c>
      <c r="J60" s="130" t="n">
        <v>0.95</v>
      </c>
      <c r="K60" s="132" t="n">
        <v>0.9474</v>
      </c>
      <c r="L60" s="133" t="n">
        <v>0.9091</v>
      </c>
      <c r="M60" s="134" t="n">
        <v>0.9268</v>
      </c>
    </row>
    <row r="61" customFormat="false" ht="12.95" hidden="false" customHeight="true" outlineLevel="0" collapsed="false">
      <c r="A61" s="127" t="s">
        <v>131</v>
      </c>
      <c r="B61" s="128" t="n">
        <v>0.4286</v>
      </c>
      <c r="C61" s="129" t="n">
        <v>0.5</v>
      </c>
      <c r="D61" s="130" t="n">
        <v>0.4545</v>
      </c>
      <c r="E61" s="131"/>
      <c r="F61" s="129"/>
      <c r="G61" s="130"/>
      <c r="H61" s="131"/>
      <c r="I61" s="129"/>
      <c r="J61" s="130"/>
      <c r="K61" s="132" t="n">
        <v>0.4286</v>
      </c>
      <c r="L61" s="133" t="n">
        <v>0.5</v>
      </c>
      <c r="M61" s="134" t="n">
        <v>0.4545</v>
      </c>
    </row>
    <row r="62" customFormat="false" ht="12.95" hidden="false" customHeight="true" outlineLevel="0" collapsed="false">
      <c r="A62" s="135" t="s">
        <v>132</v>
      </c>
      <c r="B62" s="128" t="n">
        <v>0.4615</v>
      </c>
      <c r="C62" s="129" t="n">
        <v>0.25</v>
      </c>
      <c r="D62" s="130" t="n">
        <v>0.4118</v>
      </c>
      <c r="E62" s="131"/>
      <c r="F62" s="129"/>
      <c r="G62" s="130"/>
      <c r="H62" s="131"/>
      <c r="I62" s="129"/>
      <c r="J62" s="130"/>
      <c r="K62" s="132" t="n">
        <v>0.4615</v>
      </c>
      <c r="L62" s="133" t="n">
        <v>0.25</v>
      </c>
      <c r="M62" s="134" t="n">
        <v>0.4118</v>
      </c>
    </row>
    <row r="63" customFormat="false" ht="12.95" hidden="false" customHeight="true" outlineLevel="0" collapsed="false">
      <c r="A63" s="127" t="s">
        <v>134</v>
      </c>
      <c r="B63" s="128" t="n">
        <v>0.9167</v>
      </c>
      <c r="C63" s="129" t="n">
        <v>1</v>
      </c>
      <c r="D63" s="130" t="n">
        <v>0.9286</v>
      </c>
      <c r="E63" s="131"/>
      <c r="F63" s="129"/>
      <c r="G63" s="130"/>
      <c r="H63" s="131"/>
      <c r="I63" s="129"/>
      <c r="J63" s="130"/>
      <c r="K63" s="132" t="n">
        <v>0.9167</v>
      </c>
      <c r="L63" s="133" t="n">
        <v>1</v>
      </c>
      <c r="M63" s="134" t="n">
        <v>0.9286</v>
      </c>
    </row>
    <row r="64" customFormat="false" ht="12.95" hidden="false" customHeight="true" outlineLevel="0" collapsed="false">
      <c r="A64" s="127" t="s">
        <v>135</v>
      </c>
      <c r="B64" s="128"/>
      <c r="C64" s="129"/>
      <c r="D64" s="130"/>
      <c r="E64" s="131" t="n">
        <v>0.3333</v>
      </c>
      <c r="F64" s="129" t="n">
        <v>0.625</v>
      </c>
      <c r="G64" s="130" t="n">
        <v>0.45</v>
      </c>
      <c r="H64" s="131"/>
      <c r="I64" s="129"/>
      <c r="J64" s="130"/>
      <c r="K64" s="132" t="n">
        <v>0.3333</v>
      </c>
      <c r="L64" s="133" t="n">
        <v>0.625</v>
      </c>
      <c r="M64" s="134" t="n">
        <v>0.45</v>
      </c>
    </row>
    <row r="65" customFormat="false" ht="12.95" hidden="false" customHeight="true" outlineLevel="0" collapsed="false">
      <c r="A65" s="127" t="s">
        <v>137</v>
      </c>
      <c r="B65" s="128"/>
      <c r="C65" s="129"/>
      <c r="D65" s="130"/>
      <c r="E65" s="131" t="n">
        <v>1</v>
      </c>
      <c r="F65" s="129" t="n">
        <v>1</v>
      </c>
      <c r="G65" s="130" t="n">
        <v>1</v>
      </c>
      <c r="H65" s="131"/>
      <c r="I65" s="129"/>
      <c r="J65" s="130"/>
      <c r="K65" s="132" t="n">
        <v>1</v>
      </c>
      <c r="L65" s="133" t="n">
        <v>1</v>
      </c>
      <c r="M65" s="134" t="n">
        <v>1</v>
      </c>
    </row>
    <row r="66" customFormat="false" ht="12.95" hidden="false" customHeight="true" outlineLevel="0" collapsed="false">
      <c r="A66" s="127" t="s">
        <v>138</v>
      </c>
      <c r="B66" s="128" t="n">
        <v>1</v>
      </c>
      <c r="C66" s="129" t="n">
        <v>0.9444</v>
      </c>
      <c r="D66" s="130" t="n">
        <v>0.9545</v>
      </c>
      <c r="E66" s="131"/>
      <c r="F66" s="129"/>
      <c r="G66" s="130"/>
      <c r="H66" s="131" t="n">
        <v>1</v>
      </c>
      <c r="I66" s="129" t="n">
        <v>1</v>
      </c>
      <c r="J66" s="130" t="n">
        <v>1</v>
      </c>
      <c r="K66" s="132" t="n">
        <v>1</v>
      </c>
      <c r="L66" s="133" t="n">
        <v>0.963</v>
      </c>
      <c r="M66" s="134" t="n">
        <v>0.9706</v>
      </c>
    </row>
    <row r="67" customFormat="false" ht="12.95" hidden="false" customHeight="true" outlineLevel="0" collapsed="false">
      <c r="A67" s="135" t="s">
        <v>139</v>
      </c>
      <c r="B67" s="128" t="n">
        <v>0.7778</v>
      </c>
      <c r="C67" s="129" t="n">
        <v>0.9706</v>
      </c>
      <c r="D67" s="130" t="n">
        <v>0.955</v>
      </c>
      <c r="E67" s="131" t="n">
        <v>0.9</v>
      </c>
      <c r="F67" s="129" t="n">
        <v>0.96</v>
      </c>
      <c r="G67" s="130" t="n">
        <v>0.95</v>
      </c>
      <c r="H67" s="131" t="n">
        <v>0.8</v>
      </c>
      <c r="I67" s="129" t="n">
        <v>1</v>
      </c>
      <c r="J67" s="130" t="n">
        <v>0.9855</v>
      </c>
      <c r="K67" s="132" t="n">
        <v>0.8333</v>
      </c>
      <c r="L67" s="133" t="n">
        <v>0.9769</v>
      </c>
      <c r="M67" s="134" t="n">
        <v>0.9625</v>
      </c>
    </row>
    <row r="68" customFormat="false" ht="12.95" hidden="false" customHeight="true" outlineLevel="0" collapsed="false">
      <c r="A68" s="127" t="s">
        <v>142</v>
      </c>
      <c r="B68" s="128"/>
      <c r="C68" s="129" t="n">
        <v>0.9063</v>
      </c>
      <c r="D68" s="130" t="n">
        <v>0.9063</v>
      </c>
      <c r="E68" s="131"/>
      <c r="F68" s="129"/>
      <c r="G68" s="130"/>
      <c r="H68" s="131"/>
      <c r="I68" s="129" t="n">
        <v>1</v>
      </c>
      <c r="J68" s="130" t="n">
        <v>1</v>
      </c>
      <c r="K68" s="132"/>
      <c r="L68" s="133" t="n">
        <v>0.9333</v>
      </c>
      <c r="M68" s="134" t="n">
        <v>0.9333</v>
      </c>
    </row>
    <row r="69" customFormat="false" ht="12.95" hidden="false" customHeight="true" outlineLevel="0" collapsed="false">
      <c r="A69" s="127" t="s">
        <v>143</v>
      </c>
      <c r="B69" s="128" t="n">
        <v>0.9286</v>
      </c>
      <c r="C69" s="129" t="n">
        <v>1</v>
      </c>
      <c r="D69" s="130" t="n">
        <v>0.963</v>
      </c>
      <c r="E69" s="131"/>
      <c r="F69" s="129"/>
      <c r="G69" s="130"/>
      <c r="H69" s="131" t="n">
        <v>1</v>
      </c>
      <c r="I69" s="129" t="n">
        <v>1</v>
      </c>
      <c r="J69" s="130" t="n">
        <v>1</v>
      </c>
      <c r="K69" s="132" t="n">
        <v>0.9444</v>
      </c>
      <c r="L69" s="133" t="n">
        <v>1</v>
      </c>
      <c r="M69" s="134" t="n">
        <v>0.9688</v>
      </c>
    </row>
    <row r="70" customFormat="false" ht="12.95" hidden="false" customHeight="true" outlineLevel="0" collapsed="false">
      <c r="A70" s="127" t="s">
        <v>144</v>
      </c>
      <c r="B70" s="128" t="n">
        <v>0.6875</v>
      </c>
      <c r="C70" s="129" t="n">
        <v>0.6087</v>
      </c>
      <c r="D70" s="130" t="n">
        <v>0.641</v>
      </c>
      <c r="E70" s="131"/>
      <c r="F70" s="129"/>
      <c r="G70" s="130"/>
      <c r="H70" s="131" t="n">
        <v>1</v>
      </c>
      <c r="I70" s="129" t="n">
        <v>0.5</v>
      </c>
      <c r="J70" s="130" t="n">
        <v>0.75</v>
      </c>
      <c r="K70" s="132" t="n">
        <v>0.7222</v>
      </c>
      <c r="L70" s="133" t="n">
        <v>0.6</v>
      </c>
      <c r="M70" s="134" t="n">
        <v>0.6512</v>
      </c>
    </row>
    <row r="71" customFormat="false" ht="12.95" hidden="false" customHeight="true" outlineLevel="0" collapsed="false">
      <c r="A71" s="127" t="s">
        <v>146</v>
      </c>
      <c r="B71" s="128" t="n">
        <v>0.7111</v>
      </c>
      <c r="C71" s="129" t="n">
        <v>0.7143</v>
      </c>
      <c r="D71" s="130" t="n">
        <v>0.7115</v>
      </c>
      <c r="E71" s="131"/>
      <c r="F71" s="129"/>
      <c r="G71" s="130"/>
      <c r="H71" s="131" t="n">
        <v>1</v>
      </c>
      <c r="I71" s="129"/>
      <c r="J71" s="130" t="n">
        <v>1</v>
      </c>
      <c r="K71" s="132" t="n">
        <v>0.8807</v>
      </c>
      <c r="L71" s="133" t="n">
        <v>0.7143</v>
      </c>
      <c r="M71" s="134" t="n">
        <v>0.8707</v>
      </c>
    </row>
    <row r="72" customFormat="false" ht="12.95" hidden="false" customHeight="true" outlineLevel="0" collapsed="false">
      <c r="A72" s="135" t="s">
        <v>150</v>
      </c>
      <c r="B72" s="128" t="n">
        <v>0.8182</v>
      </c>
      <c r="C72" s="129" t="n">
        <v>0.918</v>
      </c>
      <c r="D72" s="130" t="n">
        <v>0.8916</v>
      </c>
      <c r="E72" s="131"/>
      <c r="F72" s="129"/>
      <c r="G72" s="130"/>
      <c r="H72" s="131"/>
      <c r="I72" s="129"/>
      <c r="J72" s="130"/>
      <c r="K72" s="132" t="n">
        <v>0.8182</v>
      </c>
      <c r="L72" s="133" t="n">
        <v>0.918</v>
      </c>
      <c r="M72" s="134" t="n">
        <v>0.8916</v>
      </c>
    </row>
    <row r="73" customFormat="false" ht="12.95" hidden="false" customHeight="true" outlineLevel="0" collapsed="false">
      <c r="A73" s="127" t="s">
        <v>151</v>
      </c>
      <c r="B73" s="128" t="n">
        <v>1</v>
      </c>
      <c r="C73" s="129" t="n">
        <v>1</v>
      </c>
      <c r="D73" s="130" t="n">
        <v>1</v>
      </c>
      <c r="E73" s="131" t="n">
        <v>1</v>
      </c>
      <c r="F73" s="129" t="n">
        <v>1</v>
      </c>
      <c r="G73" s="130" t="n">
        <v>1</v>
      </c>
      <c r="H73" s="131" t="n">
        <v>1</v>
      </c>
      <c r="I73" s="129" t="n">
        <v>1</v>
      </c>
      <c r="J73" s="130" t="n">
        <v>1</v>
      </c>
      <c r="K73" s="132" t="n">
        <v>1</v>
      </c>
      <c r="L73" s="133" t="n">
        <v>1</v>
      </c>
      <c r="M73" s="134" t="n">
        <v>1</v>
      </c>
    </row>
    <row r="74" customFormat="false" ht="12.95" hidden="false" customHeight="true" outlineLevel="0" collapsed="false">
      <c r="A74" s="127" t="s">
        <v>152</v>
      </c>
      <c r="B74" s="128" t="n">
        <v>0.3684</v>
      </c>
      <c r="C74" s="129" t="n">
        <v>0.4286</v>
      </c>
      <c r="D74" s="130" t="n">
        <v>0.3939</v>
      </c>
      <c r="E74" s="131"/>
      <c r="F74" s="129"/>
      <c r="G74" s="130"/>
      <c r="H74" s="131"/>
      <c r="I74" s="129"/>
      <c r="J74" s="130"/>
      <c r="K74" s="132" t="n">
        <v>0.3684</v>
      </c>
      <c r="L74" s="133" t="n">
        <v>0.4286</v>
      </c>
      <c r="M74" s="134" t="n">
        <v>0.3939</v>
      </c>
    </row>
    <row r="75" customFormat="false" ht="12.95" hidden="false" customHeight="true" outlineLevel="0" collapsed="false">
      <c r="A75" s="127" t="s">
        <v>153</v>
      </c>
      <c r="B75" s="128" t="n">
        <v>1</v>
      </c>
      <c r="C75" s="129" t="n">
        <v>0.5714</v>
      </c>
      <c r="D75" s="130" t="n">
        <v>0.8235</v>
      </c>
      <c r="E75" s="131"/>
      <c r="F75" s="129"/>
      <c r="G75" s="130"/>
      <c r="H75" s="131"/>
      <c r="I75" s="129"/>
      <c r="J75" s="130"/>
      <c r="K75" s="132" t="n">
        <v>1</v>
      </c>
      <c r="L75" s="133" t="n">
        <v>0.5714</v>
      </c>
      <c r="M75" s="134" t="n">
        <v>0.8235</v>
      </c>
    </row>
    <row r="76" customFormat="false" ht="12.95" hidden="false" customHeight="true" outlineLevel="0" collapsed="false">
      <c r="A76" s="127" t="s">
        <v>154</v>
      </c>
      <c r="B76" s="128"/>
      <c r="C76" s="129"/>
      <c r="D76" s="130"/>
      <c r="E76" s="131" t="n">
        <v>0.6667</v>
      </c>
      <c r="F76" s="129" t="n">
        <v>1</v>
      </c>
      <c r="G76" s="130" t="n">
        <v>0.9583</v>
      </c>
      <c r="H76" s="131" t="n">
        <v>1</v>
      </c>
      <c r="I76" s="129" t="n">
        <v>1</v>
      </c>
      <c r="J76" s="130" t="n">
        <v>1</v>
      </c>
      <c r="K76" s="132" t="n">
        <v>0.9333</v>
      </c>
      <c r="L76" s="133" t="n">
        <v>1</v>
      </c>
      <c r="M76" s="134" t="n">
        <v>0.9808</v>
      </c>
    </row>
    <row r="77" customFormat="false" ht="12.95" hidden="false" customHeight="true" outlineLevel="0" collapsed="false">
      <c r="A77" s="135" t="s">
        <v>155</v>
      </c>
      <c r="B77" s="128" t="n">
        <v>1</v>
      </c>
      <c r="C77" s="129" t="n">
        <v>1</v>
      </c>
      <c r="D77" s="130" t="n">
        <v>1</v>
      </c>
      <c r="E77" s="131" t="n">
        <v>1</v>
      </c>
      <c r="F77" s="129" t="n">
        <v>0.9615</v>
      </c>
      <c r="G77" s="130" t="n">
        <v>0.9667</v>
      </c>
      <c r="H77" s="131" t="n">
        <v>1</v>
      </c>
      <c r="I77" s="129" t="n">
        <v>1</v>
      </c>
      <c r="J77" s="130" t="n">
        <v>1</v>
      </c>
      <c r="K77" s="132" t="n">
        <v>1</v>
      </c>
      <c r="L77" s="133" t="n">
        <v>0.9747</v>
      </c>
      <c r="M77" s="134" t="n">
        <v>0.978</v>
      </c>
    </row>
    <row r="78" customFormat="false" ht="12.95" hidden="false" customHeight="true" outlineLevel="0" collapsed="false">
      <c r="A78" s="127" t="s">
        <v>156</v>
      </c>
      <c r="B78" s="128" t="n">
        <v>0.6667</v>
      </c>
      <c r="C78" s="129" t="n">
        <v>0.7885</v>
      </c>
      <c r="D78" s="130" t="n">
        <v>0.7818</v>
      </c>
      <c r="E78" s="131"/>
      <c r="F78" s="129"/>
      <c r="G78" s="130"/>
      <c r="H78" s="131"/>
      <c r="I78" s="129"/>
      <c r="J78" s="130"/>
      <c r="K78" s="132" t="n">
        <v>0.6667</v>
      </c>
      <c r="L78" s="133" t="n">
        <v>0.7885</v>
      </c>
      <c r="M78" s="134" t="n">
        <v>0.7818</v>
      </c>
    </row>
    <row r="79" customFormat="false" ht="12.95" hidden="false" customHeight="true" outlineLevel="0" collapsed="false">
      <c r="A79" s="127" t="s">
        <v>157</v>
      </c>
      <c r="B79" s="128" t="n">
        <v>1</v>
      </c>
      <c r="C79" s="129" t="n">
        <v>0.9231</v>
      </c>
      <c r="D79" s="130" t="n">
        <v>0.9512</v>
      </c>
      <c r="E79" s="131"/>
      <c r="F79" s="129"/>
      <c r="G79" s="130"/>
      <c r="H79" s="131"/>
      <c r="I79" s="129"/>
      <c r="J79" s="130"/>
      <c r="K79" s="132" t="n">
        <v>1</v>
      </c>
      <c r="L79" s="133" t="n">
        <v>0.9231</v>
      </c>
      <c r="M79" s="134" t="n">
        <v>0.9512</v>
      </c>
    </row>
    <row r="80" customFormat="false" ht="12.95" hidden="false" customHeight="true" outlineLevel="0" collapsed="false">
      <c r="A80" s="127" t="s">
        <v>158</v>
      </c>
      <c r="B80" s="128" t="n">
        <v>0.8095</v>
      </c>
      <c r="C80" s="129" t="n">
        <v>0.8929</v>
      </c>
      <c r="D80" s="130" t="n">
        <v>0.8701</v>
      </c>
      <c r="E80" s="131"/>
      <c r="F80" s="129"/>
      <c r="G80" s="130"/>
      <c r="H80" s="131" t="n">
        <v>0.7692</v>
      </c>
      <c r="I80" s="129" t="n">
        <v>1</v>
      </c>
      <c r="J80" s="130" t="n">
        <v>0.9434</v>
      </c>
      <c r="K80" s="132" t="n">
        <v>0.7941</v>
      </c>
      <c r="L80" s="133" t="n">
        <v>0.9375</v>
      </c>
      <c r="M80" s="134" t="n">
        <v>0.9</v>
      </c>
    </row>
    <row r="81" customFormat="false" ht="12.95" hidden="false" customHeight="true" outlineLevel="0" collapsed="false">
      <c r="A81" s="127" t="s">
        <v>161</v>
      </c>
      <c r="B81" s="128" t="n">
        <v>1</v>
      </c>
      <c r="C81" s="129"/>
      <c r="D81" s="130" t="n">
        <v>1</v>
      </c>
      <c r="E81" s="131"/>
      <c r="F81" s="129"/>
      <c r="G81" s="130"/>
      <c r="H81" s="131"/>
      <c r="I81" s="129"/>
      <c r="J81" s="130"/>
      <c r="K81" s="132" t="n">
        <v>1</v>
      </c>
      <c r="L81" s="133"/>
      <c r="M81" s="134" t="n">
        <v>1</v>
      </c>
    </row>
    <row r="82" customFormat="false" ht="12.95" hidden="false" customHeight="true" outlineLevel="0" collapsed="false">
      <c r="A82" s="135" t="s">
        <v>162</v>
      </c>
      <c r="B82" s="128" t="n">
        <v>0.7209</v>
      </c>
      <c r="C82" s="129"/>
      <c r="D82" s="130" t="n">
        <v>0.7209</v>
      </c>
      <c r="E82" s="131"/>
      <c r="F82" s="129"/>
      <c r="G82" s="130"/>
      <c r="H82" s="131"/>
      <c r="I82" s="129"/>
      <c r="J82" s="130"/>
      <c r="K82" s="132" t="n">
        <v>0.7209</v>
      </c>
      <c r="L82" s="133"/>
      <c r="M82" s="134" t="n">
        <v>0.7209</v>
      </c>
    </row>
    <row r="83" customFormat="false" ht="12.95" hidden="false" customHeight="true" outlineLevel="0" collapsed="false">
      <c r="A83" s="127" t="s">
        <v>163</v>
      </c>
      <c r="B83" s="128" t="n">
        <v>1</v>
      </c>
      <c r="C83" s="129" t="n">
        <v>1</v>
      </c>
      <c r="D83" s="130" t="n">
        <v>1</v>
      </c>
      <c r="E83" s="131"/>
      <c r="F83" s="129"/>
      <c r="G83" s="130"/>
      <c r="H83" s="131"/>
      <c r="I83" s="129"/>
      <c r="J83" s="130"/>
      <c r="K83" s="132" t="n">
        <v>1</v>
      </c>
      <c r="L83" s="133" t="n">
        <v>1</v>
      </c>
      <c r="M83" s="134" t="n">
        <v>1</v>
      </c>
    </row>
    <row r="84" customFormat="false" ht="12.95" hidden="false" customHeight="true" outlineLevel="0" collapsed="false">
      <c r="A84" s="127" t="s">
        <v>165</v>
      </c>
      <c r="B84" s="128" t="n">
        <v>0.5625</v>
      </c>
      <c r="C84" s="129" t="n">
        <v>0</v>
      </c>
      <c r="D84" s="130" t="n">
        <v>0.5455</v>
      </c>
      <c r="E84" s="131"/>
      <c r="F84" s="129"/>
      <c r="G84" s="130"/>
      <c r="H84" s="131"/>
      <c r="I84" s="129"/>
      <c r="J84" s="130"/>
      <c r="K84" s="132" t="n">
        <v>0.5625</v>
      </c>
      <c r="L84" s="133" t="n">
        <v>0</v>
      </c>
      <c r="M84" s="134" t="n">
        <v>0.5455</v>
      </c>
    </row>
    <row r="85" customFormat="false" ht="12.95" hidden="false" customHeight="true" outlineLevel="0" collapsed="false">
      <c r="A85" s="127" t="s">
        <v>171</v>
      </c>
      <c r="B85" s="128" t="n">
        <v>0.3333</v>
      </c>
      <c r="C85" s="129" t="n">
        <v>1</v>
      </c>
      <c r="D85" s="130" t="n">
        <v>0.8182</v>
      </c>
      <c r="E85" s="131"/>
      <c r="F85" s="129"/>
      <c r="G85" s="130"/>
      <c r="H85" s="131"/>
      <c r="I85" s="129"/>
      <c r="J85" s="130"/>
      <c r="K85" s="132" t="n">
        <v>0.3333</v>
      </c>
      <c r="L85" s="133" t="n">
        <v>1</v>
      </c>
      <c r="M85" s="134" t="n">
        <v>0.8182</v>
      </c>
    </row>
    <row r="86" customFormat="false" ht="12.95" hidden="false" customHeight="true" outlineLevel="0" collapsed="false">
      <c r="A86" s="127" t="s">
        <v>172</v>
      </c>
      <c r="B86" s="128" t="n">
        <v>0.7308</v>
      </c>
      <c r="C86" s="129" t="n">
        <v>0.8571</v>
      </c>
      <c r="D86" s="130" t="n">
        <v>0.775</v>
      </c>
      <c r="E86" s="131"/>
      <c r="F86" s="129"/>
      <c r="G86" s="130"/>
      <c r="H86" s="131"/>
      <c r="I86" s="129"/>
      <c r="J86" s="130"/>
      <c r="K86" s="132" t="n">
        <v>0.7308</v>
      </c>
      <c r="L86" s="133" t="n">
        <v>0.8571</v>
      </c>
      <c r="M86" s="134" t="n">
        <v>0.775</v>
      </c>
    </row>
    <row r="87" customFormat="false" ht="12.95" hidden="false" customHeight="true" outlineLevel="0" collapsed="false">
      <c r="A87" s="135" t="s">
        <v>173</v>
      </c>
      <c r="B87" s="128" t="n">
        <v>1</v>
      </c>
      <c r="C87" s="129" t="n">
        <v>0.8667</v>
      </c>
      <c r="D87" s="130" t="n">
        <v>0.8947</v>
      </c>
      <c r="E87" s="131"/>
      <c r="F87" s="129"/>
      <c r="G87" s="130"/>
      <c r="H87" s="131"/>
      <c r="I87" s="129"/>
      <c r="J87" s="130"/>
      <c r="K87" s="132" t="n">
        <v>1</v>
      </c>
      <c r="L87" s="133" t="n">
        <v>0.8667</v>
      </c>
      <c r="M87" s="134" t="n">
        <v>0.8947</v>
      </c>
    </row>
    <row r="88" customFormat="false" ht="12.95" hidden="false" customHeight="true" outlineLevel="0" collapsed="false">
      <c r="A88" s="127" t="s">
        <v>174</v>
      </c>
      <c r="B88" s="128"/>
      <c r="C88" s="129"/>
      <c r="D88" s="130"/>
      <c r="E88" s="131"/>
      <c r="F88" s="129"/>
      <c r="G88" s="130"/>
      <c r="H88" s="131" t="n">
        <v>0.7143</v>
      </c>
      <c r="I88" s="129" t="n">
        <v>1</v>
      </c>
      <c r="J88" s="130" t="n">
        <v>0.8333</v>
      </c>
      <c r="K88" s="132" t="n">
        <v>0.7143</v>
      </c>
      <c r="L88" s="133" t="n">
        <v>1</v>
      </c>
      <c r="M88" s="134" t="n">
        <v>0.8333</v>
      </c>
    </row>
    <row r="89" customFormat="false" ht="12.95" hidden="false" customHeight="true" outlineLevel="0" collapsed="false">
      <c r="A89" s="127" t="s">
        <v>179</v>
      </c>
      <c r="B89" s="128" t="n">
        <v>0.9091</v>
      </c>
      <c r="C89" s="129" t="n">
        <v>0.9756</v>
      </c>
      <c r="D89" s="130" t="n">
        <v>0.9524</v>
      </c>
      <c r="E89" s="131"/>
      <c r="F89" s="129"/>
      <c r="G89" s="130"/>
      <c r="H89" s="131" t="n">
        <v>0.875</v>
      </c>
      <c r="I89" s="129" t="n">
        <v>1</v>
      </c>
      <c r="J89" s="130" t="n">
        <v>0.9444</v>
      </c>
      <c r="K89" s="132" t="n">
        <v>0.9</v>
      </c>
      <c r="L89" s="133" t="n">
        <v>0.9804</v>
      </c>
      <c r="M89" s="134" t="n">
        <v>0.9506</v>
      </c>
    </row>
    <row r="90" customFormat="false" ht="12.95" hidden="false" customHeight="true" outlineLevel="0" collapsed="false">
      <c r="A90" s="127" t="s">
        <v>180</v>
      </c>
      <c r="B90" s="128" t="n">
        <v>0.5238</v>
      </c>
      <c r="C90" s="129" t="n">
        <v>0.3636</v>
      </c>
      <c r="D90" s="130" t="n">
        <v>0.4688</v>
      </c>
      <c r="E90" s="131" t="n">
        <v>0.6875</v>
      </c>
      <c r="F90" s="129" t="n">
        <v>0.5</v>
      </c>
      <c r="G90" s="130" t="n">
        <v>0.65</v>
      </c>
      <c r="H90" s="131"/>
      <c r="I90" s="129"/>
      <c r="J90" s="130"/>
      <c r="K90" s="132" t="n">
        <v>0.5946</v>
      </c>
      <c r="L90" s="133" t="n">
        <v>0.4</v>
      </c>
      <c r="M90" s="134" t="n">
        <v>0.5385</v>
      </c>
    </row>
    <row r="91" customFormat="false" ht="12.95" hidden="false" customHeight="true" outlineLevel="0" collapsed="false">
      <c r="A91" s="127" t="s">
        <v>181</v>
      </c>
      <c r="B91" s="128" t="n">
        <v>0.8</v>
      </c>
      <c r="C91" s="129" t="n">
        <v>1</v>
      </c>
      <c r="D91" s="130" t="n">
        <v>0.8889</v>
      </c>
      <c r="E91" s="131" t="n">
        <v>0.8125</v>
      </c>
      <c r="F91" s="129" t="n">
        <v>0</v>
      </c>
      <c r="G91" s="130" t="n">
        <v>0.7222</v>
      </c>
      <c r="H91" s="131"/>
      <c r="I91" s="129"/>
      <c r="J91" s="130"/>
      <c r="K91" s="132" t="n">
        <v>0.8095</v>
      </c>
      <c r="L91" s="133" t="n">
        <v>0.6667</v>
      </c>
      <c r="M91" s="134" t="n">
        <v>0.7778</v>
      </c>
    </row>
    <row r="92" customFormat="false" ht="12.95" hidden="false" customHeight="true" outlineLevel="0" collapsed="false">
      <c r="A92" s="135" t="s">
        <v>184</v>
      </c>
      <c r="B92" s="128"/>
      <c r="C92" s="129"/>
      <c r="D92" s="130"/>
      <c r="E92" s="131"/>
      <c r="F92" s="129"/>
      <c r="G92" s="130"/>
      <c r="H92" s="131" t="n">
        <v>1</v>
      </c>
      <c r="I92" s="129" t="n">
        <v>1</v>
      </c>
      <c r="J92" s="130" t="n">
        <v>1</v>
      </c>
      <c r="K92" s="132" t="n">
        <v>1</v>
      </c>
      <c r="L92" s="133" t="n">
        <v>1</v>
      </c>
      <c r="M92" s="134" t="n">
        <v>1</v>
      </c>
    </row>
    <row r="93" customFormat="false" ht="12.95" hidden="false" customHeight="true" outlineLevel="0" collapsed="false">
      <c r="A93" s="127" t="s">
        <v>186</v>
      </c>
      <c r="B93" s="128"/>
      <c r="C93" s="129"/>
      <c r="D93" s="130"/>
      <c r="E93" s="131" t="n">
        <v>0.7647</v>
      </c>
      <c r="F93" s="129" t="n">
        <v>0.9091</v>
      </c>
      <c r="G93" s="130" t="n">
        <v>0.8214</v>
      </c>
      <c r="H93" s="131" t="n">
        <v>0.95</v>
      </c>
      <c r="I93" s="129" t="n">
        <v>1</v>
      </c>
      <c r="J93" s="130" t="n">
        <v>0.9643</v>
      </c>
      <c r="K93" s="132" t="n">
        <v>0.8649</v>
      </c>
      <c r="L93" s="133" t="n">
        <v>0.9474</v>
      </c>
      <c r="M93" s="134" t="n">
        <v>0.8929</v>
      </c>
    </row>
    <row r="94" customFormat="false" ht="12.95" hidden="false" customHeight="true" outlineLevel="0" collapsed="false">
      <c r="A94" s="127" t="s">
        <v>187</v>
      </c>
      <c r="B94" s="128" t="n">
        <v>1</v>
      </c>
      <c r="C94" s="129" t="n">
        <v>1</v>
      </c>
      <c r="D94" s="130" t="n">
        <v>1</v>
      </c>
      <c r="E94" s="131"/>
      <c r="F94" s="129"/>
      <c r="G94" s="130"/>
      <c r="H94" s="131"/>
      <c r="I94" s="129"/>
      <c r="J94" s="130"/>
      <c r="K94" s="132" t="n">
        <v>1</v>
      </c>
      <c r="L94" s="133" t="n">
        <v>1</v>
      </c>
      <c r="M94" s="134" t="n">
        <v>1</v>
      </c>
    </row>
    <row r="95" customFormat="false" ht="12.95" hidden="false" customHeight="true" outlineLevel="0" collapsed="false">
      <c r="A95" s="127" t="s">
        <v>188</v>
      </c>
      <c r="B95" s="128" t="n">
        <v>0.9286</v>
      </c>
      <c r="C95" s="129" t="n">
        <v>0.9524</v>
      </c>
      <c r="D95" s="130" t="n">
        <v>0.9429</v>
      </c>
      <c r="E95" s="131" t="n">
        <v>0.75</v>
      </c>
      <c r="F95" s="129" t="n">
        <v>1</v>
      </c>
      <c r="G95" s="130" t="n">
        <v>0.9048</v>
      </c>
      <c r="H95" s="131"/>
      <c r="I95" s="129"/>
      <c r="J95" s="130"/>
      <c r="K95" s="132" t="n">
        <v>0.8636</v>
      </c>
      <c r="L95" s="133" t="n">
        <v>0.9706</v>
      </c>
      <c r="M95" s="134" t="n">
        <v>0.9286</v>
      </c>
    </row>
    <row r="96" customFormat="false" ht="12.95" hidden="false" customHeight="true" outlineLevel="0" collapsed="false">
      <c r="A96" s="127" t="s">
        <v>189</v>
      </c>
      <c r="B96" s="128" t="n">
        <v>1</v>
      </c>
      <c r="C96" s="129" t="n">
        <v>1</v>
      </c>
      <c r="D96" s="130" t="n">
        <v>1</v>
      </c>
      <c r="E96" s="131"/>
      <c r="F96" s="129"/>
      <c r="G96" s="130"/>
      <c r="H96" s="131"/>
      <c r="I96" s="129"/>
      <c r="J96" s="130"/>
      <c r="K96" s="132" t="n">
        <v>1</v>
      </c>
      <c r="L96" s="133" t="n">
        <v>1</v>
      </c>
      <c r="M96" s="134" t="n">
        <v>1</v>
      </c>
    </row>
    <row r="97" customFormat="false" ht="12.95" hidden="false" customHeight="true" outlineLevel="0" collapsed="false">
      <c r="A97" s="135" t="s">
        <v>191</v>
      </c>
      <c r="B97" s="128"/>
      <c r="C97" s="129"/>
      <c r="D97" s="130"/>
      <c r="E97" s="131" t="n">
        <v>0</v>
      </c>
      <c r="F97" s="129"/>
      <c r="G97" s="130" t="n">
        <v>0</v>
      </c>
      <c r="H97" s="131"/>
      <c r="I97" s="129"/>
      <c r="J97" s="130"/>
      <c r="K97" s="132" t="n">
        <v>0</v>
      </c>
      <c r="L97" s="133"/>
      <c r="M97" s="134" t="n">
        <v>0</v>
      </c>
    </row>
    <row r="98" customFormat="false" ht="12.95" hidden="false" customHeight="true" outlineLevel="0" collapsed="false">
      <c r="A98" s="127" t="s">
        <v>193</v>
      </c>
      <c r="B98" s="128" t="n">
        <v>0.8529</v>
      </c>
      <c r="C98" s="129" t="n">
        <v>0.5</v>
      </c>
      <c r="D98" s="130" t="n">
        <v>0.8333</v>
      </c>
      <c r="E98" s="131"/>
      <c r="F98" s="129"/>
      <c r="G98" s="130"/>
      <c r="H98" s="131"/>
      <c r="I98" s="129"/>
      <c r="J98" s="130"/>
      <c r="K98" s="132" t="n">
        <v>0.8529</v>
      </c>
      <c r="L98" s="133" t="n">
        <v>0.5</v>
      </c>
      <c r="M98" s="134" t="n">
        <v>0.8333</v>
      </c>
    </row>
    <row r="99" customFormat="false" ht="12.95" hidden="false" customHeight="true" outlineLevel="0" collapsed="false">
      <c r="A99" s="127" t="s">
        <v>194</v>
      </c>
      <c r="B99" s="128" t="n">
        <v>0.6875</v>
      </c>
      <c r="C99" s="129"/>
      <c r="D99" s="130" t="n">
        <v>0.6875</v>
      </c>
      <c r="E99" s="131"/>
      <c r="F99" s="129"/>
      <c r="G99" s="130"/>
      <c r="H99" s="131"/>
      <c r="I99" s="129"/>
      <c r="J99" s="130"/>
      <c r="K99" s="132" t="n">
        <v>0.6875</v>
      </c>
      <c r="L99" s="133"/>
      <c r="M99" s="134" t="n">
        <v>0.6875</v>
      </c>
    </row>
    <row r="100" customFormat="false" ht="12.95" hidden="false" customHeight="true" outlineLevel="0" collapsed="false">
      <c r="A100" s="127" t="s">
        <v>195</v>
      </c>
      <c r="B100" s="128" t="n">
        <v>0.6316</v>
      </c>
      <c r="C100" s="129" t="n">
        <v>1</v>
      </c>
      <c r="D100" s="130" t="n">
        <v>0.65</v>
      </c>
      <c r="E100" s="131"/>
      <c r="F100" s="129"/>
      <c r="G100" s="130"/>
      <c r="H100" s="131"/>
      <c r="I100" s="129"/>
      <c r="J100" s="130"/>
      <c r="K100" s="132" t="n">
        <v>0.6316</v>
      </c>
      <c r="L100" s="133" t="n">
        <v>1</v>
      </c>
      <c r="M100" s="134" t="n">
        <v>0.65</v>
      </c>
    </row>
    <row r="101" customFormat="false" ht="12.95" hidden="false" customHeight="true" outlineLevel="0" collapsed="false">
      <c r="A101" s="127" t="s">
        <v>196</v>
      </c>
      <c r="B101" s="128" t="n">
        <v>0.5313</v>
      </c>
      <c r="C101" s="129" t="n">
        <v>0.75</v>
      </c>
      <c r="D101" s="130" t="n">
        <v>0.5556</v>
      </c>
      <c r="E101" s="131"/>
      <c r="F101" s="129"/>
      <c r="G101" s="130"/>
      <c r="H101" s="131" t="n">
        <v>0.8261</v>
      </c>
      <c r="I101" s="129" t="n">
        <v>1</v>
      </c>
      <c r="J101" s="130" t="n">
        <v>0.8333</v>
      </c>
      <c r="K101" s="132" t="n">
        <v>0.6545</v>
      </c>
      <c r="L101" s="133" t="n">
        <v>0.8</v>
      </c>
      <c r="M101" s="134" t="n">
        <v>0.6667</v>
      </c>
    </row>
    <row r="102" customFormat="false" ht="12.95" hidden="false" customHeight="true" outlineLevel="0" collapsed="false">
      <c r="A102" s="135" t="s">
        <v>200</v>
      </c>
      <c r="B102" s="128"/>
      <c r="C102" s="129"/>
      <c r="D102" s="130"/>
      <c r="E102" s="131" t="n">
        <v>1</v>
      </c>
      <c r="F102" s="129" t="n">
        <v>1</v>
      </c>
      <c r="G102" s="130" t="n">
        <v>1</v>
      </c>
      <c r="H102" s="131"/>
      <c r="I102" s="129"/>
      <c r="J102" s="130"/>
      <c r="K102" s="132" t="n">
        <v>1</v>
      </c>
      <c r="L102" s="133" t="n">
        <v>1</v>
      </c>
      <c r="M102" s="134" t="n">
        <v>1</v>
      </c>
    </row>
    <row r="103" customFormat="false" ht="15" hidden="false" customHeight="true" outlineLevel="0" collapsed="false">
      <c r="A103" s="153" t="s">
        <v>203</v>
      </c>
      <c r="B103" s="178" t="n">
        <v>0.7183</v>
      </c>
      <c r="C103" s="179" t="n">
        <v>0.8467</v>
      </c>
      <c r="D103" s="193" t="n">
        <v>0.7799</v>
      </c>
      <c r="E103" s="195" t="n">
        <v>0.762</v>
      </c>
      <c r="F103" s="179" t="n">
        <v>0.9556</v>
      </c>
      <c r="G103" s="193" t="n">
        <v>0.8774</v>
      </c>
      <c r="H103" s="195" t="n">
        <v>0.9278</v>
      </c>
      <c r="I103" s="179" t="n">
        <v>0.9921</v>
      </c>
      <c r="J103" s="193" t="n">
        <v>0.955</v>
      </c>
      <c r="K103" s="195" t="n">
        <v>0.7699</v>
      </c>
      <c r="L103" s="179" t="n">
        <v>0.8903</v>
      </c>
      <c r="M103" s="180" t="n">
        <v>0.8282</v>
      </c>
    </row>
    <row r="104" customFormat="false" ht="5.1" hidden="false" customHeight="true" outlineLevel="0" collapsed="false">
      <c r="A104" s="156"/>
    </row>
    <row r="105" customFormat="false" ht="12.75" hidden="false" customHeight="false" outlineLevel="0" collapsed="false">
      <c r="A105" s="157" t="s">
        <v>43</v>
      </c>
    </row>
    <row r="106" customFormat="false" ht="12.75" hidden="false" customHeight="false" outlineLevel="0" collapsed="false">
      <c r="A106" s="156"/>
    </row>
    <row r="107" customFormat="false" ht="12.75" hidden="false" customHeight="false" outlineLevel="0" collapsed="false">
      <c r="A107" s="156"/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59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13" min="2" style="0" width="8.7"/>
  </cols>
  <sheetData>
    <row r="1" customFormat="false" ht="20.1" hidden="false" customHeight="true" outlineLevel="0" collapsed="false">
      <c r="A1" s="24" t="s">
        <v>18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9.95" hidden="false" customHeight="true" outlineLevel="0" collapsed="false">
      <c r="A2" s="26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9.95" hidden="false" customHeight="true" outlineLevel="0" collapsed="false">
      <c r="A3" s="28" t="s">
        <v>23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4" customFormat="false" ht="20.1" hidden="false" customHeight="true" outlineLevel="0" collapsed="false">
      <c r="A4" s="119" t="str">
        <f aca="false">Portada!B39</f>
        <v>Curso 2015-2016</v>
      </c>
      <c r="B4" s="31" t="s">
        <v>32</v>
      </c>
      <c r="C4" s="31"/>
      <c r="D4" s="31"/>
      <c r="E4" s="33" t="s">
        <v>33</v>
      </c>
      <c r="F4" s="33"/>
      <c r="G4" s="33"/>
      <c r="H4" s="31" t="s">
        <v>34</v>
      </c>
      <c r="I4" s="31"/>
      <c r="J4" s="31"/>
      <c r="K4" s="35" t="s">
        <v>30</v>
      </c>
      <c r="L4" s="35"/>
      <c r="M4" s="35"/>
    </row>
    <row r="5" customFormat="false" ht="13.5" hidden="false" customHeight="false" outlineLevel="0" collapsed="false">
      <c r="A5" s="119"/>
      <c r="B5" s="35" t="s">
        <v>28</v>
      </c>
      <c r="C5" s="35" t="s">
        <v>29</v>
      </c>
      <c r="D5" s="35" t="s">
        <v>30</v>
      </c>
      <c r="E5" s="34" t="s">
        <v>28</v>
      </c>
      <c r="F5" s="34" t="s">
        <v>29</v>
      </c>
      <c r="G5" s="34" t="s">
        <v>30</v>
      </c>
      <c r="H5" s="35" t="s">
        <v>28</v>
      </c>
      <c r="I5" s="35" t="s">
        <v>29</v>
      </c>
      <c r="J5" s="35" t="s">
        <v>30</v>
      </c>
      <c r="K5" s="34" t="s">
        <v>28</v>
      </c>
      <c r="L5" s="34" t="s">
        <v>29</v>
      </c>
      <c r="M5" s="34" t="s">
        <v>30</v>
      </c>
    </row>
    <row r="6" customFormat="false" ht="15" hidden="false" customHeight="true" outlineLevel="0" collapsed="false">
      <c r="A6" s="170" t="s">
        <v>47</v>
      </c>
      <c r="B6" s="121"/>
      <c r="C6" s="122"/>
      <c r="D6" s="123"/>
      <c r="E6" s="124"/>
      <c r="F6" s="122"/>
      <c r="G6" s="125"/>
      <c r="H6" s="124"/>
      <c r="I6" s="122"/>
      <c r="J6" s="125"/>
      <c r="K6" s="124"/>
      <c r="L6" s="122"/>
      <c r="M6" s="126"/>
    </row>
    <row r="7" customFormat="false" ht="12.95" hidden="false" customHeight="true" outlineLevel="0" collapsed="false">
      <c r="A7" s="127" t="s">
        <v>49</v>
      </c>
      <c r="B7" s="128" t="n">
        <v>1</v>
      </c>
      <c r="C7" s="129"/>
      <c r="D7" s="158" t="n">
        <v>1</v>
      </c>
      <c r="E7" s="159"/>
      <c r="F7" s="129"/>
      <c r="G7" s="160"/>
      <c r="H7" s="159"/>
      <c r="I7" s="129"/>
      <c r="J7" s="160"/>
      <c r="K7" s="161" t="n">
        <v>1</v>
      </c>
      <c r="L7" s="158"/>
      <c r="M7" s="134" t="n">
        <v>1</v>
      </c>
    </row>
    <row r="8" customFormat="false" ht="12.95" hidden="false" customHeight="true" outlineLevel="0" collapsed="false">
      <c r="A8" s="127" t="s">
        <v>50</v>
      </c>
      <c r="B8" s="128" t="n">
        <v>0.8571</v>
      </c>
      <c r="C8" s="129" t="n">
        <v>0.8387</v>
      </c>
      <c r="D8" s="158" t="n">
        <v>0.84</v>
      </c>
      <c r="E8" s="159"/>
      <c r="F8" s="129"/>
      <c r="G8" s="160"/>
      <c r="H8" s="159"/>
      <c r="I8" s="129"/>
      <c r="J8" s="160"/>
      <c r="K8" s="161" t="n">
        <v>0.8571</v>
      </c>
      <c r="L8" s="158" t="n">
        <v>0.8387</v>
      </c>
      <c r="M8" s="134" t="n">
        <v>0.84</v>
      </c>
    </row>
    <row r="9" customFormat="false" ht="12.95" hidden="false" customHeight="true" outlineLevel="0" collapsed="false">
      <c r="A9" s="127" t="s">
        <v>54</v>
      </c>
      <c r="B9" s="128" t="n">
        <v>1</v>
      </c>
      <c r="C9" s="129"/>
      <c r="D9" s="158" t="n">
        <v>1</v>
      </c>
      <c r="E9" s="159"/>
      <c r="F9" s="129"/>
      <c r="G9" s="160"/>
      <c r="H9" s="159"/>
      <c r="I9" s="129"/>
      <c r="J9" s="160"/>
      <c r="K9" s="161" t="n">
        <v>1</v>
      </c>
      <c r="L9" s="158"/>
      <c r="M9" s="134" t="n">
        <v>1</v>
      </c>
    </row>
    <row r="10" customFormat="false" ht="12.95" hidden="false" customHeight="true" outlineLevel="0" collapsed="false">
      <c r="A10" s="127" t="s">
        <v>55</v>
      </c>
      <c r="B10" s="128" t="n">
        <v>0.7308</v>
      </c>
      <c r="C10" s="129" t="n">
        <v>0.8333</v>
      </c>
      <c r="D10" s="158" t="n">
        <v>0.7727</v>
      </c>
      <c r="E10" s="159" t="n">
        <v>0.6129</v>
      </c>
      <c r="F10" s="129" t="n">
        <v>0.6667</v>
      </c>
      <c r="G10" s="160" t="n">
        <v>0.6327</v>
      </c>
      <c r="H10" s="159"/>
      <c r="I10" s="129"/>
      <c r="J10" s="160"/>
      <c r="K10" s="161" t="n">
        <v>0.6667</v>
      </c>
      <c r="L10" s="158" t="n">
        <v>0.75</v>
      </c>
      <c r="M10" s="134" t="n">
        <v>0.6989</v>
      </c>
    </row>
    <row r="11" customFormat="false" ht="12.95" hidden="false" customHeight="true" outlineLevel="0" collapsed="false">
      <c r="A11" s="135" t="s">
        <v>56</v>
      </c>
      <c r="B11" s="128" t="n">
        <v>1</v>
      </c>
      <c r="C11" s="129" t="n">
        <v>0.9375</v>
      </c>
      <c r="D11" s="158" t="n">
        <v>0.9667</v>
      </c>
      <c r="E11" s="159" t="n">
        <v>0.8462</v>
      </c>
      <c r="F11" s="129" t="n">
        <v>0.9722</v>
      </c>
      <c r="G11" s="160" t="n">
        <v>0.9388</v>
      </c>
      <c r="H11" s="159"/>
      <c r="I11" s="129"/>
      <c r="J11" s="160"/>
      <c r="K11" s="161" t="n">
        <v>0.9259</v>
      </c>
      <c r="L11" s="158" t="n">
        <v>0.9615</v>
      </c>
      <c r="M11" s="134" t="n">
        <v>0.9494</v>
      </c>
    </row>
    <row r="12" customFormat="false" ht="12.95" hidden="false" customHeight="true" outlineLevel="0" collapsed="false">
      <c r="A12" s="127" t="s">
        <v>57</v>
      </c>
      <c r="B12" s="128" t="n">
        <v>0.9268</v>
      </c>
      <c r="C12" s="129" t="n">
        <v>1</v>
      </c>
      <c r="D12" s="158" t="n">
        <v>0.9455</v>
      </c>
      <c r="E12" s="159"/>
      <c r="F12" s="129"/>
      <c r="G12" s="160"/>
      <c r="H12" s="159"/>
      <c r="I12" s="129"/>
      <c r="J12" s="160"/>
      <c r="K12" s="161" t="n">
        <v>0.9268</v>
      </c>
      <c r="L12" s="158" t="n">
        <v>1</v>
      </c>
      <c r="M12" s="134" t="n">
        <v>0.9455</v>
      </c>
    </row>
    <row r="13" customFormat="false" ht="12.95" hidden="false" customHeight="true" outlineLevel="0" collapsed="false">
      <c r="A13" s="127" t="s">
        <v>58</v>
      </c>
      <c r="B13" s="128" t="n">
        <v>0.9268</v>
      </c>
      <c r="C13" s="129" t="n">
        <v>1</v>
      </c>
      <c r="D13" s="158" t="n">
        <v>0.9455</v>
      </c>
      <c r="E13" s="159"/>
      <c r="F13" s="129"/>
      <c r="G13" s="160"/>
      <c r="H13" s="159"/>
      <c r="I13" s="129"/>
      <c r="J13" s="160"/>
      <c r="K13" s="161" t="n">
        <v>0.9268</v>
      </c>
      <c r="L13" s="158" t="n">
        <v>1</v>
      </c>
      <c r="M13" s="134" t="n">
        <v>0.9455</v>
      </c>
    </row>
    <row r="14" customFormat="false" ht="12.95" hidden="false" customHeight="true" outlineLevel="0" collapsed="false">
      <c r="A14" s="127" t="s">
        <v>59</v>
      </c>
      <c r="B14" s="128"/>
      <c r="C14" s="129" t="n">
        <v>0.7273</v>
      </c>
      <c r="D14" s="158" t="n">
        <v>0.7273</v>
      </c>
      <c r="E14" s="159"/>
      <c r="F14" s="129"/>
      <c r="G14" s="160"/>
      <c r="H14" s="159"/>
      <c r="I14" s="129"/>
      <c r="J14" s="160"/>
      <c r="K14" s="161"/>
      <c r="L14" s="158" t="n">
        <v>0.7273</v>
      </c>
      <c r="M14" s="134" t="n">
        <v>0.7273</v>
      </c>
    </row>
    <row r="15" customFormat="false" ht="12.95" hidden="false" customHeight="true" outlineLevel="0" collapsed="false">
      <c r="A15" s="127" t="s">
        <v>60</v>
      </c>
      <c r="B15" s="128" t="n">
        <v>0.913</v>
      </c>
      <c r="C15" s="129" t="n">
        <v>0.96</v>
      </c>
      <c r="D15" s="158" t="n">
        <v>0.9512</v>
      </c>
      <c r="E15" s="159" t="n">
        <v>0.8889</v>
      </c>
      <c r="F15" s="129" t="n">
        <v>0.973</v>
      </c>
      <c r="G15" s="160" t="n">
        <v>0.9565</v>
      </c>
      <c r="H15" s="159"/>
      <c r="I15" s="129"/>
      <c r="J15" s="160"/>
      <c r="K15" s="161" t="n">
        <v>0.9063</v>
      </c>
      <c r="L15" s="158" t="n">
        <v>0.9635</v>
      </c>
      <c r="M15" s="134" t="n">
        <v>0.9527</v>
      </c>
    </row>
    <row r="16" customFormat="false" ht="12.95" hidden="false" customHeight="true" outlineLevel="0" collapsed="false">
      <c r="A16" s="135" t="s">
        <v>64</v>
      </c>
      <c r="B16" s="128" t="n">
        <v>0.8525</v>
      </c>
      <c r="C16" s="129" t="n">
        <v>0.3333</v>
      </c>
      <c r="D16" s="158" t="n">
        <v>0.8281</v>
      </c>
      <c r="E16" s="159" t="n">
        <v>0.625</v>
      </c>
      <c r="F16" s="129"/>
      <c r="G16" s="160" t="n">
        <v>0.625</v>
      </c>
      <c r="H16" s="159"/>
      <c r="I16" s="129"/>
      <c r="J16" s="160"/>
      <c r="K16" s="161" t="n">
        <v>0.8052</v>
      </c>
      <c r="L16" s="158" t="n">
        <v>0.3333</v>
      </c>
      <c r="M16" s="134" t="n">
        <v>0.7875</v>
      </c>
    </row>
    <row r="17" customFormat="false" ht="12.95" hidden="false" customHeight="true" outlineLevel="0" collapsed="false">
      <c r="A17" s="127" t="s">
        <v>65</v>
      </c>
      <c r="B17" s="128" t="n">
        <v>0.9231</v>
      </c>
      <c r="C17" s="129" t="n">
        <v>1</v>
      </c>
      <c r="D17" s="158" t="n">
        <v>0.9565</v>
      </c>
      <c r="E17" s="159"/>
      <c r="F17" s="129"/>
      <c r="G17" s="160"/>
      <c r="H17" s="159"/>
      <c r="I17" s="129"/>
      <c r="J17" s="160"/>
      <c r="K17" s="161" t="n">
        <v>0.9231</v>
      </c>
      <c r="L17" s="158" t="n">
        <v>1</v>
      </c>
      <c r="M17" s="134" t="n">
        <v>0.9565</v>
      </c>
    </row>
    <row r="18" customFormat="false" ht="12.95" hidden="false" customHeight="true" outlineLevel="0" collapsed="false">
      <c r="A18" s="127" t="s">
        <v>66</v>
      </c>
      <c r="B18" s="128"/>
      <c r="C18" s="129"/>
      <c r="D18" s="158"/>
      <c r="E18" s="159" t="n">
        <v>1</v>
      </c>
      <c r="F18" s="129"/>
      <c r="G18" s="160" t="n">
        <v>1</v>
      </c>
      <c r="H18" s="159"/>
      <c r="I18" s="129"/>
      <c r="J18" s="160"/>
      <c r="K18" s="161" t="n">
        <v>1</v>
      </c>
      <c r="L18" s="158"/>
      <c r="M18" s="134" t="n">
        <v>1</v>
      </c>
    </row>
    <row r="19" customFormat="false" ht="12.95" hidden="false" customHeight="true" outlineLevel="0" collapsed="false">
      <c r="A19" s="127" t="s">
        <v>67</v>
      </c>
      <c r="B19" s="128"/>
      <c r="C19" s="129" t="n">
        <v>1</v>
      </c>
      <c r="D19" s="158" t="n">
        <v>1</v>
      </c>
      <c r="E19" s="159"/>
      <c r="F19" s="129"/>
      <c r="G19" s="160"/>
      <c r="H19" s="159"/>
      <c r="I19" s="129" t="n">
        <v>1</v>
      </c>
      <c r="J19" s="160" t="n">
        <v>1</v>
      </c>
      <c r="K19" s="161"/>
      <c r="L19" s="158" t="n">
        <v>1</v>
      </c>
      <c r="M19" s="134" t="n">
        <v>1</v>
      </c>
    </row>
    <row r="20" customFormat="false" ht="12.95" hidden="false" customHeight="true" outlineLevel="0" collapsed="false">
      <c r="A20" s="127" t="s">
        <v>69</v>
      </c>
      <c r="B20" s="128" t="n">
        <v>0.8333</v>
      </c>
      <c r="C20" s="129" t="n">
        <v>0.9</v>
      </c>
      <c r="D20" s="158" t="n">
        <v>0.8871</v>
      </c>
      <c r="E20" s="159"/>
      <c r="F20" s="129"/>
      <c r="G20" s="160"/>
      <c r="H20" s="159"/>
      <c r="I20" s="129"/>
      <c r="J20" s="160"/>
      <c r="K20" s="161" t="n">
        <v>0.8333</v>
      </c>
      <c r="L20" s="158" t="n">
        <v>0.9</v>
      </c>
      <c r="M20" s="134" t="n">
        <v>0.8871</v>
      </c>
    </row>
    <row r="21" customFormat="false" ht="12.95" hidden="false" customHeight="true" outlineLevel="0" collapsed="false">
      <c r="A21" s="135" t="s">
        <v>70</v>
      </c>
      <c r="B21" s="128" t="n">
        <v>0.6515</v>
      </c>
      <c r="C21" s="129" t="n">
        <v>0.8</v>
      </c>
      <c r="D21" s="158" t="n">
        <v>0.7557</v>
      </c>
      <c r="E21" s="159" t="n">
        <v>0.5938</v>
      </c>
      <c r="F21" s="129" t="n">
        <v>0.625</v>
      </c>
      <c r="G21" s="160" t="n">
        <v>0.6125</v>
      </c>
      <c r="H21" s="159"/>
      <c r="I21" s="129"/>
      <c r="J21" s="160"/>
      <c r="K21" s="161" t="n">
        <v>0.6327</v>
      </c>
      <c r="L21" s="158" t="n">
        <v>0.7586</v>
      </c>
      <c r="M21" s="134" t="n">
        <v>0.7176</v>
      </c>
    </row>
    <row r="22" customFormat="false" ht="12.95" hidden="false" customHeight="true" outlineLevel="0" collapsed="false">
      <c r="A22" s="127" t="s">
        <v>74</v>
      </c>
      <c r="B22" s="128" t="n">
        <v>0.7143</v>
      </c>
      <c r="C22" s="129"/>
      <c r="D22" s="158" t="n">
        <v>0.7143</v>
      </c>
      <c r="E22" s="159" t="n">
        <v>0.4</v>
      </c>
      <c r="F22" s="129"/>
      <c r="G22" s="160" t="n">
        <v>0.4</v>
      </c>
      <c r="H22" s="159"/>
      <c r="I22" s="129"/>
      <c r="J22" s="160"/>
      <c r="K22" s="161" t="n">
        <v>0.5</v>
      </c>
      <c r="L22" s="158"/>
      <c r="M22" s="134" t="n">
        <v>0.5</v>
      </c>
    </row>
    <row r="23" customFormat="false" ht="12.95" hidden="false" customHeight="true" outlineLevel="0" collapsed="false">
      <c r="A23" s="127" t="s">
        <v>76</v>
      </c>
      <c r="B23" s="128" t="n">
        <v>0.9167</v>
      </c>
      <c r="C23" s="129"/>
      <c r="D23" s="158" t="n">
        <v>0.9167</v>
      </c>
      <c r="E23" s="159" t="n">
        <v>0.7222</v>
      </c>
      <c r="F23" s="129"/>
      <c r="G23" s="160" t="n">
        <v>0.7222</v>
      </c>
      <c r="H23" s="159"/>
      <c r="I23" s="129"/>
      <c r="J23" s="160"/>
      <c r="K23" s="161" t="n">
        <v>0.8</v>
      </c>
      <c r="L23" s="158"/>
      <c r="M23" s="134" t="n">
        <v>0.8</v>
      </c>
    </row>
    <row r="24" customFormat="false" ht="12.95" hidden="false" customHeight="true" outlineLevel="0" collapsed="false">
      <c r="A24" s="127" t="s">
        <v>77</v>
      </c>
      <c r="B24" s="128" t="n">
        <v>0.7073</v>
      </c>
      <c r="C24" s="129"/>
      <c r="D24" s="158" t="n">
        <v>0.7073</v>
      </c>
      <c r="E24" s="159" t="n">
        <v>0.52</v>
      </c>
      <c r="F24" s="129"/>
      <c r="G24" s="160" t="n">
        <v>0.52</v>
      </c>
      <c r="H24" s="159"/>
      <c r="I24" s="129"/>
      <c r="J24" s="160"/>
      <c r="K24" s="161" t="n">
        <v>0.6364</v>
      </c>
      <c r="L24" s="158"/>
      <c r="M24" s="134" t="n">
        <v>0.6364</v>
      </c>
    </row>
    <row r="25" customFormat="false" ht="12.95" hidden="false" customHeight="true" outlineLevel="0" collapsed="false">
      <c r="A25" s="127" t="s">
        <v>78</v>
      </c>
      <c r="B25" s="128" t="n">
        <v>0.6667</v>
      </c>
      <c r="C25" s="129"/>
      <c r="D25" s="158" t="n">
        <v>0.6667</v>
      </c>
      <c r="E25" s="159"/>
      <c r="F25" s="129"/>
      <c r="G25" s="160"/>
      <c r="H25" s="159"/>
      <c r="I25" s="129"/>
      <c r="J25" s="160"/>
      <c r="K25" s="161" t="n">
        <v>0.6667</v>
      </c>
      <c r="L25" s="158"/>
      <c r="M25" s="134" t="n">
        <v>0.6667</v>
      </c>
    </row>
    <row r="26" customFormat="false" ht="12.95" hidden="false" customHeight="true" outlineLevel="0" collapsed="false">
      <c r="A26" s="135" t="s">
        <v>79</v>
      </c>
      <c r="B26" s="128" t="n">
        <v>0.8889</v>
      </c>
      <c r="C26" s="129" t="n">
        <v>0.3333</v>
      </c>
      <c r="D26" s="158" t="n">
        <v>0.6667</v>
      </c>
      <c r="E26" s="159"/>
      <c r="F26" s="129"/>
      <c r="G26" s="160"/>
      <c r="H26" s="159"/>
      <c r="I26" s="129"/>
      <c r="J26" s="160"/>
      <c r="K26" s="161" t="n">
        <v>0.8889</v>
      </c>
      <c r="L26" s="158" t="n">
        <v>0.3333</v>
      </c>
      <c r="M26" s="134" t="n">
        <v>0.6667</v>
      </c>
    </row>
    <row r="27" customFormat="false" ht="12.95" hidden="false" customHeight="true" outlineLevel="0" collapsed="false">
      <c r="A27" s="127" t="s">
        <v>80</v>
      </c>
      <c r="B27" s="128"/>
      <c r="C27" s="129"/>
      <c r="D27" s="158"/>
      <c r="E27" s="159" t="n">
        <v>1</v>
      </c>
      <c r="F27" s="129" t="n">
        <v>1</v>
      </c>
      <c r="G27" s="160" t="n">
        <v>1</v>
      </c>
      <c r="H27" s="159"/>
      <c r="I27" s="129"/>
      <c r="J27" s="160"/>
      <c r="K27" s="161" t="n">
        <v>1</v>
      </c>
      <c r="L27" s="158" t="n">
        <v>1</v>
      </c>
      <c r="M27" s="134" t="n">
        <v>1</v>
      </c>
    </row>
    <row r="28" customFormat="false" ht="12.95" hidden="false" customHeight="true" outlineLevel="0" collapsed="false">
      <c r="A28" s="127" t="s">
        <v>81</v>
      </c>
      <c r="B28" s="128" t="n">
        <v>0.9167</v>
      </c>
      <c r="C28" s="129" t="n">
        <v>1</v>
      </c>
      <c r="D28" s="158" t="n">
        <v>0.9565</v>
      </c>
      <c r="E28" s="159"/>
      <c r="F28" s="129"/>
      <c r="G28" s="160"/>
      <c r="H28" s="159"/>
      <c r="I28" s="129"/>
      <c r="J28" s="160"/>
      <c r="K28" s="161" t="n">
        <v>0.9167</v>
      </c>
      <c r="L28" s="158" t="n">
        <v>1</v>
      </c>
      <c r="M28" s="134" t="n">
        <v>0.9565</v>
      </c>
    </row>
    <row r="29" customFormat="false" ht="12.95" hidden="false" customHeight="true" outlineLevel="0" collapsed="false">
      <c r="A29" s="127" t="s">
        <v>83</v>
      </c>
      <c r="B29" s="128" t="n">
        <v>0.5</v>
      </c>
      <c r="C29" s="129" t="n">
        <v>1</v>
      </c>
      <c r="D29" s="158" t="n">
        <v>0.5556</v>
      </c>
      <c r="E29" s="159"/>
      <c r="F29" s="129"/>
      <c r="G29" s="160"/>
      <c r="H29" s="159"/>
      <c r="I29" s="129"/>
      <c r="J29" s="160"/>
      <c r="K29" s="161" t="n">
        <v>0.5</v>
      </c>
      <c r="L29" s="158" t="n">
        <v>1</v>
      </c>
      <c r="M29" s="134" t="n">
        <v>0.5556</v>
      </c>
    </row>
    <row r="30" customFormat="false" ht="12.95" hidden="false" customHeight="true" outlineLevel="0" collapsed="false">
      <c r="A30" s="127" t="s">
        <v>85</v>
      </c>
      <c r="B30" s="128" t="n">
        <v>0.1875</v>
      </c>
      <c r="C30" s="129"/>
      <c r="D30" s="158" t="n">
        <v>0.1875</v>
      </c>
      <c r="E30" s="159"/>
      <c r="F30" s="129"/>
      <c r="G30" s="160"/>
      <c r="H30" s="159"/>
      <c r="I30" s="129"/>
      <c r="J30" s="160"/>
      <c r="K30" s="161" t="n">
        <v>0.1875</v>
      </c>
      <c r="L30" s="158"/>
      <c r="M30" s="134" t="n">
        <v>0.1875</v>
      </c>
    </row>
    <row r="31" customFormat="false" ht="12.95" hidden="false" customHeight="true" outlineLevel="0" collapsed="false">
      <c r="A31" s="135" t="s">
        <v>95</v>
      </c>
      <c r="B31" s="128" t="n">
        <v>0.8333</v>
      </c>
      <c r="C31" s="129" t="n">
        <v>0.7576</v>
      </c>
      <c r="D31" s="158" t="n">
        <v>0.7692</v>
      </c>
      <c r="E31" s="159"/>
      <c r="F31" s="129"/>
      <c r="G31" s="160"/>
      <c r="H31" s="159" t="n">
        <v>1</v>
      </c>
      <c r="I31" s="129" t="n">
        <v>0.6667</v>
      </c>
      <c r="J31" s="160" t="n">
        <v>0.75</v>
      </c>
      <c r="K31" s="161" t="n">
        <v>0.875</v>
      </c>
      <c r="L31" s="158" t="n">
        <v>0.7436</v>
      </c>
      <c r="M31" s="134" t="n">
        <v>0.766</v>
      </c>
    </row>
    <row r="32" customFormat="false" ht="12.95" hidden="false" customHeight="true" outlineLevel="0" collapsed="false">
      <c r="A32" s="127" t="s">
        <v>97</v>
      </c>
      <c r="B32" s="128" t="n">
        <v>0.9</v>
      </c>
      <c r="C32" s="129" t="n">
        <v>0.5</v>
      </c>
      <c r="D32" s="158" t="n">
        <v>0.8333</v>
      </c>
      <c r="E32" s="159"/>
      <c r="F32" s="129"/>
      <c r="G32" s="160"/>
      <c r="H32" s="159"/>
      <c r="I32" s="129"/>
      <c r="J32" s="160"/>
      <c r="K32" s="161" t="n">
        <v>0.9</v>
      </c>
      <c r="L32" s="158" t="n">
        <v>0.5</v>
      </c>
      <c r="M32" s="134" t="n">
        <v>0.8333</v>
      </c>
    </row>
    <row r="33" customFormat="false" ht="12.95" hidden="false" customHeight="true" outlineLevel="0" collapsed="false">
      <c r="A33" s="127" t="s">
        <v>98</v>
      </c>
      <c r="B33" s="128" t="n">
        <v>0.5</v>
      </c>
      <c r="C33" s="129" t="n">
        <v>0.6667</v>
      </c>
      <c r="D33" s="158" t="n">
        <v>0.5556</v>
      </c>
      <c r="E33" s="159"/>
      <c r="F33" s="129"/>
      <c r="G33" s="160"/>
      <c r="H33" s="159"/>
      <c r="I33" s="129"/>
      <c r="J33" s="160"/>
      <c r="K33" s="161" t="n">
        <v>0.5</v>
      </c>
      <c r="L33" s="158" t="n">
        <v>0.6667</v>
      </c>
      <c r="M33" s="134" t="n">
        <v>0.5556</v>
      </c>
    </row>
    <row r="34" customFormat="false" ht="12.95" hidden="false" customHeight="true" outlineLevel="0" collapsed="false">
      <c r="A34" s="127" t="s">
        <v>99</v>
      </c>
      <c r="B34" s="128" t="n">
        <v>1</v>
      </c>
      <c r="C34" s="129"/>
      <c r="D34" s="158" t="n">
        <v>1</v>
      </c>
      <c r="E34" s="159"/>
      <c r="F34" s="129"/>
      <c r="G34" s="160"/>
      <c r="H34" s="159"/>
      <c r="I34" s="129"/>
      <c r="J34" s="160"/>
      <c r="K34" s="161" t="n">
        <v>1</v>
      </c>
      <c r="L34" s="158"/>
      <c r="M34" s="134" t="n">
        <v>1</v>
      </c>
    </row>
    <row r="35" customFormat="false" ht="12.95" hidden="false" customHeight="true" outlineLevel="0" collapsed="false">
      <c r="A35" s="127" t="s">
        <v>101</v>
      </c>
      <c r="B35" s="128" t="n">
        <v>1</v>
      </c>
      <c r="C35" s="129" t="n">
        <v>1</v>
      </c>
      <c r="D35" s="158" t="n">
        <v>1</v>
      </c>
      <c r="E35" s="159"/>
      <c r="F35" s="129"/>
      <c r="G35" s="160"/>
      <c r="H35" s="159"/>
      <c r="I35" s="129"/>
      <c r="J35" s="160"/>
      <c r="K35" s="161" t="n">
        <v>1</v>
      </c>
      <c r="L35" s="158" t="n">
        <v>1</v>
      </c>
      <c r="M35" s="134" t="n">
        <v>1</v>
      </c>
    </row>
    <row r="36" customFormat="false" ht="12.95" hidden="false" customHeight="true" outlineLevel="0" collapsed="false">
      <c r="A36" s="135" t="s">
        <v>103</v>
      </c>
      <c r="B36" s="128" t="n">
        <v>0.6506</v>
      </c>
      <c r="C36" s="129" t="n">
        <v>0.5714</v>
      </c>
      <c r="D36" s="158" t="n">
        <v>0.6444</v>
      </c>
      <c r="E36" s="159"/>
      <c r="F36" s="129"/>
      <c r="G36" s="160"/>
      <c r="H36" s="159"/>
      <c r="I36" s="129"/>
      <c r="J36" s="160"/>
      <c r="K36" s="161" t="n">
        <v>0.6506</v>
      </c>
      <c r="L36" s="158" t="n">
        <v>0.5714</v>
      </c>
      <c r="M36" s="134" t="n">
        <v>0.6444</v>
      </c>
    </row>
    <row r="37" customFormat="false" ht="12.95" hidden="false" customHeight="true" outlineLevel="0" collapsed="false">
      <c r="A37" s="127" t="s">
        <v>104</v>
      </c>
      <c r="B37" s="128" t="n">
        <v>0.629</v>
      </c>
      <c r="C37" s="129"/>
      <c r="D37" s="158" t="n">
        <v>0.629</v>
      </c>
      <c r="E37" s="159" t="n">
        <v>0.7059</v>
      </c>
      <c r="F37" s="129"/>
      <c r="G37" s="160" t="n">
        <v>0.7059</v>
      </c>
      <c r="H37" s="159"/>
      <c r="I37" s="129"/>
      <c r="J37" s="160"/>
      <c r="K37" s="161" t="n">
        <v>0.6456</v>
      </c>
      <c r="L37" s="158"/>
      <c r="M37" s="134" t="n">
        <v>0.6456</v>
      </c>
    </row>
    <row r="38" customFormat="false" ht="12.95" hidden="false" customHeight="true" outlineLevel="0" collapsed="false">
      <c r="A38" s="127" t="s">
        <v>105</v>
      </c>
      <c r="B38" s="128" t="n">
        <v>0.3333</v>
      </c>
      <c r="C38" s="129"/>
      <c r="D38" s="158" t="n">
        <v>0.3333</v>
      </c>
      <c r="E38" s="159"/>
      <c r="F38" s="129"/>
      <c r="G38" s="160"/>
      <c r="H38" s="159"/>
      <c r="I38" s="129"/>
      <c r="J38" s="160"/>
      <c r="K38" s="161" t="n">
        <v>0.3333</v>
      </c>
      <c r="L38" s="158"/>
      <c r="M38" s="134" t="n">
        <v>0.3333</v>
      </c>
    </row>
    <row r="39" customFormat="false" ht="15" hidden="false" customHeight="true" outlineLevel="0" collapsed="false">
      <c r="A39" s="153" t="s">
        <v>202</v>
      </c>
      <c r="B39" s="182" t="n">
        <v>0.765</v>
      </c>
      <c r="C39" s="158" t="n">
        <v>0.8695</v>
      </c>
      <c r="D39" s="130" t="n">
        <v>0.8239</v>
      </c>
      <c r="E39" s="183" t="n">
        <v>0.6771</v>
      </c>
      <c r="F39" s="158" t="n">
        <v>0.8446</v>
      </c>
      <c r="G39" s="130" t="n">
        <v>0.767</v>
      </c>
      <c r="H39" s="183" t="n">
        <v>1</v>
      </c>
      <c r="I39" s="158" t="n">
        <v>0.8605</v>
      </c>
      <c r="J39" s="130" t="n">
        <v>0.8776</v>
      </c>
      <c r="K39" s="132" t="n">
        <v>0.7431</v>
      </c>
      <c r="L39" s="133" t="n">
        <v>0.8636</v>
      </c>
      <c r="M39" s="134" t="n">
        <v>0.8105</v>
      </c>
    </row>
    <row r="40" customFormat="false" ht="15" hidden="false" customHeight="true" outlineLevel="0" collapsed="false">
      <c r="A40" s="169" t="s">
        <v>107</v>
      </c>
      <c r="B40" s="184"/>
      <c r="C40" s="185"/>
      <c r="D40" s="186"/>
      <c r="E40" s="187"/>
      <c r="F40" s="185"/>
      <c r="G40" s="186"/>
      <c r="H40" s="187"/>
      <c r="I40" s="185"/>
      <c r="J40" s="186"/>
      <c r="K40" s="188"/>
      <c r="L40" s="189"/>
      <c r="M40" s="190"/>
    </row>
    <row r="41" customFormat="false" ht="12.95" hidden="false" customHeight="true" outlineLevel="0" collapsed="false">
      <c r="A41" s="127" t="s">
        <v>109</v>
      </c>
      <c r="B41" s="199" t="n">
        <v>0.7077</v>
      </c>
      <c r="C41" s="200" t="n">
        <v>0</v>
      </c>
      <c r="D41" s="201" t="n">
        <v>0.6667</v>
      </c>
      <c r="E41" s="202"/>
      <c r="F41" s="200"/>
      <c r="G41" s="203"/>
      <c r="H41" s="202"/>
      <c r="I41" s="200"/>
      <c r="J41" s="203"/>
      <c r="K41" s="204" t="n">
        <v>0.7077</v>
      </c>
      <c r="L41" s="201" t="n">
        <v>0</v>
      </c>
      <c r="M41" s="205" t="n">
        <v>0.6667</v>
      </c>
    </row>
    <row r="42" customFormat="false" ht="12.95" hidden="false" customHeight="true" outlineLevel="0" collapsed="false">
      <c r="A42" s="127" t="s">
        <v>110</v>
      </c>
      <c r="B42" s="199" t="n">
        <v>0.6479</v>
      </c>
      <c r="C42" s="200" t="n">
        <v>0.8126</v>
      </c>
      <c r="D42" s="201" t="n">
        <v>0.7547</v>
      </c>
      <c r="E42" s="202"/>
      <c r="F42" s="200"/>
      <c r="G42" s="203"/>
      <c r="H42" s="202"/>
      <c r="I42" s="200"/>
      <c r="J42" s="203"/>
      <c r="K42" s="204" t="n">
        <v>0.6479</v>
      </c>
      <c r="L42" s="201" t="n">
        <v>0.8126</v>
      </c>
      <c r="M42" s="205" t="n">
        <v>0.7547</v>
      </c>
    </row>
    <row r="43" customFormat="false" ht="12.95" hidden="false" customHeight="true" outlineLevel="0" collapsed="false">
      <c r="A43" s="127" t="s">
        <v>111</v>
      </c>
      <c r="B43" s="199" t="n">
        <v>0.7</v>
      </c>
      <c r="C43" s="200" t="n">
        <v>0.875</v>
      </c>
      <c r="D43" s="201" t="n">
        <v>0.8077</v>
      </c>
      <c r="E43" s="202"/>
      <c r="F43" s="200"/>
      <c r="G43" s="203"/>
      <c r="H43" s="202"/>
      <c r="I43" s="200"/>
      <c r="J43" s="203"/>
      <c r="K43" s="204" t="n">
        <v>0.7</v>
      </c>
      <c r="L43" s="201" t="n">
        <v>0.875</v>
      </c>
      <c r="M43" s="205" t="n">
        <v>0.8077</v>
      </c>
    </row>
    <row r="44" customFormat="false" ht="12.95" hidden="false" customHeight="true" outlineLevel="0" collapsed="false">
      <c r="A44" s="127" t="s">
        <v>112</v>
      </c>
      <c r="B44" s="199" t="n">
        <v>1</v>
      </c>
      <c r="C44" s="200" t="n">
        <v>0.6667</v>
      </c>
      <c r="D44" s="201" t="n">
        <v>0.7059</v>
      </c>
      <c r="E44" s="202"/>
      <c r="F44" s="200"/>
      <c r="G44" s="203"/>
      <c r="H44" s="202"/>
      <c r="I44" s="200"/>
      <c r="J44" s="203"/>
      <c r="K44" s="204" t="n">
        <v>1</v>
      </c>
      <c r="L44" s="201" t="n">
        <v>0.6667</v>
      </c>
      <c r="M44" s="205" t="n">
        <v>0.7059</v>
      </c>
    </row>
    <row r="45" customFormat="false" ht="12.95" hidden="false" customHeight="true" outlineLevel="0" collapsed="false">
      <c r="A45" s="135" t="s">
        <v>113</v>
      </c>
      <c r="B45" s="199" t="n">
        <v>0.9302</v>
      </c>
      <c r="C45" s="200" t="n">
        <v>1</v>
      </c>
      <c r="D45" s="201" t="n">
        <v>0.95</v>
      </c>
      <c r="E45" s="202"/>
      <c r="F45" s="200"/>
      <c r="G45" s="203"/>
      <c r="H45" s="202"/>
      <c r="I45" s="200"/>
      <c r="J45" s="203"/>
      <c r="K45" s="204" t="n">
        <v>0.9302</v>
      </c>
      <c r="L45" s="201" t="n">
        <v>1</v>
      </c>
      <c r="M45" s="205" t="n">
        <v>0.95</v>
      </c>
    </row>
    <row r="46" customFormat="false" ht="12.95" hidden="false" customHeight="true" outlineLevel="0" collapsed="false">
      <c r="A46" s="127" t="s">
        <v>118</v>
      </c>
      <c r="B46" s="199" t="n">
        <v>1</v>
      </c>
      <c r="C46" s="200" t="n">
        <v>0.9286</v>
      </c>
      <c r="D46" s="201" t="n">
        <v>0.9474</v>
      </c>
      <c r="E46" s="202"/>
      <c r="F46" s="200"/>
      <c r="G46" s="203"/>
      <c r="H46" s="202"/>
      <c r="I46" s="200"/>
      <c r="J46" s="203"/>
      <c r="K46" s="204" t="n">
        <v>1</v>
      </c>
      <c r="L46" s="201" t="n">
        <v>0.9286</v>
      </c>
      <c r="M46" s="205" t="n">
        <v>0.9474</v>
      </c>
    </row>
    <row r="47" customFormat="false" ht="12.95" hidden="false" customHeight="true" outlineLevel="0" collapsed="false">
      <c r="A47" s="127" t="s">
        <v>120</v>
      </c>
      <c r="B47" s="199" t="n">
        <v>0.95</v>
      </c>
      <c r="C47" s="200"/>
      <c r="D47" s="201" t="n">
        <v>0.95</v>
      </c>
      <c r="E47" s="202"/>
      <c r="F47" s="200"/>
      <c r="G47" s="203"/>
      <c r="H47" s="202"/>
      <c r="I47" s="200"/>
      <c r="J47" s="203"/>
      <c r="K47" s="204" t="n">
        <v>0.95</v>
      </c>
      <c r="L47" s="201"/>
      <c r="M47" s="205" t="n">
        <v>0.95</v>
      </c>
    </row>
    <row r="48" customFormat="false" ht="12.95" hidden="false" customHeight="true" outlineLevel="0" collapsed="false">
      <c r="A48" s="127" t="s">
        <v>125</v>
      </c>
      <c r="B48" s="199" t="n">
        <v>0.5882</v>
      </c>
      <c r="C48" s="200" t="n">
        <v>0.375</v>
      </c>
      <c r="D48" s="201" t="n">
        <v>0.5476</v>
      </c>
      <c r="E48" s="202"/>
      <c r="F48" s="200"/>
      <c r="G48" s="203"/>
      <c r="H48" s="202"/>
      <c r="I48" s="200"/>
      <c r="J48" s="203"/>
      <c r="K48" s="204" t="n">
        <v>0.5882</v>
      </c>
      <c r="L48" s="201" t="n">
        <v>0.375</v>
      </c>
      <c r="M48" s="205" t="n">
        <v>0.5476</v>
      </c>
    </row>
    <row r="49" customFormat="false" ht="12.95" hidden="false" customHeight="true" outlineLevel="0" collapsed="false">
      <c r="A49" s="127" t="s">
        <v>127</v>
      </c>
      <c r="B49" s="199" t="n">
        <v>0.3333</v>
      </c>
      <c r="C49" s="200" t="n">
        <v>1</v>
      </c>
      <c r="D49" s="201" t="n">
        <v>0.3846</v>
      </c>
      <c r="E49" s="202"/>
      <c r="F49" s="200"/>
      <c r="G49" s="203"/>
      <c r="H49" s="202"/>
      <c r="I49" s="200"/>
      <c r="J49" s="203"/>
      <c r="K49" s="204" t="n">
        <v>0.3333</v>
      </c>
      <c r="L49" s="201" t="n">
        <v>1</v>
      </c>
      <c r="M49" s="205" t="n">
        <v>0.3846</v>
      </c>
    </row>
    <row r="50" customFormat="false" ht="12.95" hidden="false" customHeight="true" outlineLevel="0" collapsed="false">
      <c r="A50" s="135" t="s">
        <v>130</v>
      </c>
      <c r="B50" s="199" t="n">
        <v>1</v>
      </c>
      <c r="C50" s="200" t="n">
        <v>0.8333</v>
      </c>
      <c r="D50" s="201" t="n">
        <v>0.8824</v>
      </c>
      <c r="E50" s="202"/>
      <c r="F50" s="200"/>
      <c r="G50" s="203"/>
      <c r="H50" s="202"/>
      <c r="I50" s="200"/>
      <c r="J50" s="203"/>
      <c r="K50" s="204" t="n">
        <v>1</v>
      </c>
      <c r="L50" s="201" t="n">
        <v>0.8333</v>
      </c>
      <c r="M50" s="205" t="n">
        <v>0.8824</v>
      </c>
    </row>
    <row r="51" customFormat="false" ht="12.95" hidden="false" customHeight="true" outlineLevel="0" collapsed="false">
      <c r="A51" s="127" t="s">
        <v>131</v>
      </c>
      <c r="B51" s="199" t="n">
        <v>0.6</v>
      </c>
      <c r="C51" s="200" t="n">
        <v>0.6667</v>
      </c>
      <c r="D51" s="201" t="n">
        <v>0.625</v>
      </c>
      <c r="E51" s="202" t="n">
        <v>0.5</v>
      </c>
      <c r="F51" s="200" t="n">
        <v>0.75</v>
      </c>
      <c r="G51" s="203" t="n">
        <v>0.6</v>
      </c>
      <c r="H51" s="202"/>
      <c r="I51" s="200"/>
      <c r="J51" s="203"/>
      <c r="K51" s="204" t="n">
        <v>0.5455</v>
      </c>
      <c r="L51" s="201" t="n">
        <v>0.7143</v>
      </c>
      <c r="M51" s="205" t="n">
        <v>0.6111</v>
      </c>
    </row>
    <row r="52" customFormat="false" ht="12.95" hidden="false" customHeight="true" outlineLevel="0" collapsed="false">
      <c r="A52" s="127" t="s">
        <v>138</v>
      </c>
      <c r="B52" s="199" t="n">
        <v>1</v>
      </c>
      <c r="C52" s="200" t="n">
        <v>1</v>
      </c>
      <c r="D52" s="201" t="n">
        <v>1</v>
      </c>
      <c r="E52" s="202"/>
      <c r="F52" s="200"/>
      <c r="G52" s="203"/>
      <c r="H52" s="202"/>
      <c r="I52" s="200"/>
      <c r="J52" s="203"/>
      <c r="K52" s="204" t="n">
        <v>1</v>
      </c>
      <c r="L52" s="201" t="n">
        <v>1</v>
      </c>
      <c r="M52" s="205" t="n">
        <v>1</v>
      </c>
    </row>
    <row r="53" customFormat="false" ht="12.95" hidden="false" customHeight="true" outlineLevel="0" collapsed="false">
      <c r="A53" s="127" t="s">
        <v>139</v>
      </c>
      <c r="B53" s="199" t="n">
        <v>1</v>
      </c>
      <c r="C53" s="200" t="n">
        <v>0.8889</v>
      </c>
      <c r="D53" s="201" t="n">
        <v>0.8929</v>
      </c>
      <c r="E53" s="202"/>
      <c r="F53" s="200"/>
      <c r="G53" s="203"/>
      <c r="H53" s="202"/>
      <c r="I53" s="200"/>
      <c r="J53" s="203"/>
      <c r="K53" s="204" t="n">
        <v>1</v>
      </c>
      <c r="L53" s="201" t="n">
        <v>0.8889</v>
      </c>
      <c r="M53" s="205" t="n">
        <v>0.8929</v>
      </c>
    </row>
    <row r="54" customFormat="false" ht="12.95" hidden="false" customHeight="true" outlineLevel="0" collapsed="false">
      <c r="A54" s="127" t="s">
        <v>142</v>
      </c>
      <c r="B54" s="199" t="n">
        <v>1</v>
      </c>
      <c r="C54" s="200" t="n">
        <v>1</v>
      </c>
      <c r="D54" s="201" t="n">
        <v>1</v>
      </c>
      <c r="E54" s="202"/>
      <c r="F54" s="200"/>
      <c r="G54" s="203"/>
      <c r="H54" s="202"/>
      <c r="I54" s="200"/>
      <c r="J54" s="203"/>
      <c r="K54" s="204" t="n">
        <v>1</v>
      </c>
      <c r="L54" s="201" t="n">
        <v>1</v>
      </c>
      <c r="M54" s="205" t="n">
        <v>1</v>
      </c>
    </row>
    <row r="55" customFormat="false" ht="12.95" hidden="false" customHeight="true" outlineLevel="0" collapsed="false">
      <c r="A55" s="135" t="s">
        <v>143</v>
      </c>
      <c r="B55" s="199" t="n">
        <v>1</v>
      </c>
      <c r="C55" s="200" t="n">
        <v>1</v>
      </c>
      <c r="D55" s="201" t="n">
        <v>1</v>
      </c>
      <c r="E55" s="202"/>
      <c r="F55" s="200"/>
      <c r="G55" s="203"/>
      <c r="H55" s="202"/>
      <c r="I55" s="200"/>
      <c r="J55" s="203"/>
      <c r="K55" s="204" t="n">
        <v>1</v>
      </c>
      <c r="L55" s="201" t="n">
        <v>1</v>
      </c>
      <c r="M55" s="205" t="n">
        <v>1</v>
      </c>
    </row>
    <row r="56" customFormat="false" ht="12.95" hidden="false" customHeight="true" outlineLevel="0" collapsed="false">
      <c r="A56" s="127" t="s">
        <v>146</v>
      </c>
      <c r="B56" s="199" t="n">
        <v>1</v>
      </c>
      <c r="C56" s="200" t="n">
        <v>0.5</v>
      </c>
      <c r="D56" s="201" t="n">
        <v>0.9333</v>
      </c>
      <c r="E56" s="202"/>
      <c r="F56" s="200"/>
      <c r="G56" s="203"/>
      <c r="H56" s="202"/>
      <c r="I56" s="200"/>
      <c r="J56" s="203"/>
      <c r="K56" s="204" t="n">
        <v>1</v>
      </c>
      <c r="L56" s="201" t="n">
        <v>0.5</v>
      </c>
      <c r="M56" s="205" t="n">
        <v>0.9333</v>
      </c>
    </row>
    <row r="57" customFormat="false" ht="12.95" hidden="false" customHeight="true" outlineLevel="0" collapsed="false">
      <c r="A57" s="127" t="s">
        <v>147</v>
      </c>
      <c r="B57" s="199" t="n">
        <v>1</v>
      </c>
      <c r="C57" s="200"/>
      <c r="D57" s="201" t="n">
        <v>1</v>
      </c>
      <c r="E57" s="202"/>
      <c r="F57" s="200"/>
      <c r="G57" s="203"/>
      <c r="H57" s="202"/>
      <c r="I57" s="200"/>
      <c r="J57" s="203"/>
      <c r="K57" s="204" t="n">
        <v>1</v>
      </c>
      <c r="L57" s="201"/>
      <c r="M57" s="205" t="n">
        <v>1</v>
      </c>
    </row>
    <row r="58" customFormat="false" ht="12.95" hidden="false" customHeight="true" outlineLevel="0" collapsed="false">
      <c r="A58" s="127" t="s">
        <v>148</v>
      </c>
      <c r="B58" s="199" t="n">
        <v>0.9167</v>
      </c>
      <c r="C58" s="200" t="n">
        <v>0.6667</v>
      </c>
      <c r="D58" s="201" t="n">
        <v>0.8667</v>
      </c>
      <c r="E58" s="202"/>
      <c r="F58" s="200"/>
      <c r="G58" s="203"/>
      <c r="H58" s="202"/>
      <c r="I58" s="200"/>
      <c r="J58" s="203"/>
      <c r="K58" s="204" t="n">
        <v>0.9167</v>
      </c>
      <c r="L58" s="201" t="n">
        <v>0.6667</v>
      </c>
      <c r="M58" s="205" t="n">
        <v>0.8667</v>
      </c>
    </row>
    <row r="59" customFormat="false" ht="12.95" hidden="false" customHeight="true" outlineLevel="0" collapsed="false">
      <c r="A59" s="127" t="s">
        <v>149</v>
      </c>
      <c r="B59" s="199" t="n">
        <v>1</v>
      </c>
      <c r="C59" s="200"/>
      <c r="D59" s="201" t="n">
        <v>1</v>
      </c>
      <c r="E59" s="202"/>
      <c r="F59" s="200"/>
      <c r="G59" s="203"/>
      <c r="H59" s="202"/>
      <c r="I59" s="200"/>
      <c r="J59" s="203"/>
      <c r="K59" s="204" t="n">
        <v>1</v>
      </c>
      <c r="L59" s="201"/>
      <c r="M59" s="205" t="n">
        <v>1</v>
      </c>
    </row>
    <row r="60" customFormat="false" ht="12.95" hidden="false" customHeight="true" outlineLevel="0" collapsed="false">
      <c r="A60" s="135" t="s">
        <v>150</v>
      </c>
      <c r="B60" s="199" t="n">
        <v>0.8571</v>
      </c>
      <c r="C60" s="200" t="n">
        <v>0.9412</v>
      </c>
      <c r="D60" s="201" t="n">
        <v>0.9167</v>
      </c>
      <c r="E60" s="202"/>
      <c r="F60" s="200"/>
      <c r="G60" s="203"/>
      <c r="H60" s="202"/>
      <c r="I60" s="200"/>
      <c r="J60" s="203"/>
      <c r="K60" s="204" t="n">
        <v>0.8571</v>
      </c>
      <c r="L60" s="201" t="n">
        <v>0.9412</v>
      </c>
      <c r="M60" s="205" t="n">
        <v>0.9167</v>
      </c>
    </row>
    <row r="61" customFormat="false" ht="12.95" hidden="false" customHeight="true" outlineLevel="0" collapsed="false">
      <c r="A61" s="127" t="s">
        <v>152</v>
      </c>
      <c r="B61" s="199" t="n">
        <v>1</v>
      </c>
      <c r="C61" s="200" t="n">
        <v>1</v>
      </c>
      <c r="D61" s="201" t="n">
        <v>1</v>
      </c>
      <c r="E61" s="202"/>
      <c r="F61" s="200"/>
      <c r="G61" s="203"/>
      <c r="H61" s="202"/>
      <c r="I61" s="200"/>
      <c r="J61" s="203"/>
      <c r="K61" s="204" t="n">
        <v>1</v>
      </c>
      <c r="L61" s="201" t="n">
        <v>1</v>
      </c>
      <c r="M61" s="205" t="n">
        <v>1</v>
      </c>
    </row>
    <row r="62" customFormat="false" ht="12.95" hidden="false" customHeight="true" outlineLevel="0" collapsed="false">
      <c r="A62" s="127" t="s">
        <v>153</v>
      </c>
      <c r="B62" s="199" t="n">
        <v>0</v>
      </c>
      <c r="C62" s="200" t="n">
        <v>0</v>
      </c>
      <c r="D62" s="201" t="n">
        <v>0</v>
      </c>
      <c r="E62" s="202"/>
      <c r="F62" s="200"/>
      <c r="G62" s="203"/>
      <c r="H62" s="202"/>
      <c r="I62" s="200"/>
      <c r="J62" s="203"/>
      <c r="K62" s="204" t="n">
        <v>0</v>
      </c>
      <c r="L62" s="201" t="n">
        <v>0</v>
      </c>
      <c r="M62" s="205" t="n">
        <v>0</v>
      </c>
    </row>
    <row r="63" customFormat="false" ht="12.95" hidden="false" customHeight="true" outlineLevel="0" collapsed="false">
      <c r="A63" s="127" t="s">
        <v>155</v>
      </c>
      <c r="B63" s="199" t="n">
        <v>1</v>
      </c>
      <c r="C63" s="200" t="n">
        <v>1</v>
      </c>
      <c r="D63" s="201" t="n">
        <v>1</v>
      </c>
      <c r="E63" s="202"/>
      <c r="F63" s="200"/>
      <c r="G63" s="203"/>
      <c r="H63" s="202"/>
      <c r="I63" s="200"/>
      <c r="J63" s="203"/>
      <c r="K63" s="204" t="n">
        <v>1</v>
      </c>
      <c r="L63" s="201" t="n">
        <v>1</v>
      </c>
      <c r="M63" s="205" t="n">
        <v>1</v>
      </c>
    </row>
    <row r="64" customFormat="false" ht="12.95" hidden="false" customHeight="true" outlineLevel="0" collapsed="false">
      <c r="A64" s="127" t="s">
        <v>156</v>
      </c>
      <c r="B64" s="199" t="n">
        <v>0</v>
      </c>
      <c r="C64" s="200" t="n">
        <v>0.52</v>
      </c>
      <c r="D64" s="201" t="n">
        <v>0.4815</v>
      </c>
      <c r="E64" s="202"/>
      <c r="F64" s="200"/>
      <c r="G64" s="203"/>
      <c r="H64" s="202"/>
      <c r="I64" s="200"/>
      <c r="J64" s="203"/>
      <c r="K64" s="204" t="n">
        <v>0</v>
      </c>
      <c r="L64" s="201" t="n">
        <v>0.52</v>
      </c>
      <c r="M64" s="205" t="n">
        <v>0.4815</v>
      </c>
    </row>
    <row r="65" customFormat="false" ht="12.95" hidden="false" customHeight="true" outlineLevel="0" collapsed="false">
      <c r="A65" s="135" t="s">
        <v>157</v>
      </c>
      <c r="B65" s="199" t="n">
        <v>1</v>
      </c>
      <c r="C65" s="200" t="n">
        <v>0.8571</v>
      </c>
      <c r="D65" s="201" t="n">
        <v>0.9375</v>
      </c>
      <c r="E65" s="202"/>
      <c r="F65" s="200"/>
      <c r="G65" s="203"/>
      <c r="H65" s="202"/>
      <c r="I65" s="200"/>
      <c r="J65" s="203"/>
      <c r="K65" s="204" t="n">
        <v>1</v>
      </c>
      <c r="L65" s="201" t="n">
        <v>0.8571</v>
      </c>
      <c r="M65" s="205" t="n">
        <v>0.9375</v>
      </c>
    </row>
    <row r="66" customFormat="false" ht="12.95" hidden="false" customHeight="true" outlineLevel="0" collapsed="false">
      <c r="A66" s="127" t="s">
        <v>158</v>
      </c>
      <c r="B66" s="199" t="n">
        <v>1</v>
      </c>
      <c r="C66" s="200" t="n">
        <v>0.7838</v>
      </c>
      <c r="D66" s="201" t="n">
        <v>0.8261</v>
      </c>
      <c r="E66" s="202"/>
      <c r="F66" s="200"/>
      <c r="G66" s="203"/>
      <c r="H66" s="202"/>
      <c r="I66" s="200"/>
      <c r="J66" s="203"/>
      <c r="K66" s="204" t="n">
        <v>1</v>
      </c>
      <c r="L66" s="201" t="n">
        <v>0.7838</v>
      </c>
      <c r="M66" s="205" t="n">
        <v>0.8261</v>
      </c>
    </row>
    <row r="67" customFormat="false" ht="12.95" hidden="false" customHeight="true" outlineLevel="0" collapsed="false">
      <c r="A67" s="127" t="s">
        <v>165</v>
      </c>
      <c r="B67" s="199" t="n">
        <v>0.8261</v>
      </c>
      <c r="C67" s="200"/>
      <c r="D67" s="201" t="n">
        <v>0.8261</v>
      </c>
      <c r="E67" s="202"/>
      <c r="F67" s="200"/>
      <c r="G67" s="203"/>
      <c r="H67" s="202"/>
      <c r="I67" s="200"/>
      <c r="J67" s="203"/>
      <c r="K67" s="204" t="n">
        <v>0.8261</v>
      </c>
      <c r="L67" s="201"/>
      <c r="M67" s="205" t="n">
        <v>0.8261</v>
      </c>
    </row>
    <row r="68" customFormat="false" ht="12.95" hidden="false" customHeight="true" outlineLevel="0" collapsed="false">
      <c r="A68" s="127" t="s">
        <v>172</v>
      </c>
      <c r="B68" s="199" t="n">
        <v>0.4737</v>
      </c>
      <c r="C68" s="200" t="n">
        <v>0.5789</v>
      </c>
      <c r="D68" s="201" t="n">
        <v>0.5263</v>
      </c>
      <c r="E68" s="202"/>
      <c r="F68" s="200"/>
      <c r="G68" s="203"/>
      <c r="H68" s="202"/>
      <c r="I68" s="200"/>
      <c r="J68" s="203"/>
      <c r="K68" s="204" t="n">
        <v>0.4737</v>
      </c>
      <c r="L68" s="201" t="n">
        <v>0.5789</v>
      </c>
      <c r="M68" s="205" t="n">
        <v>0.5263</v>
      </c>
    </row>
    <row r="69" customFormat="false" ht="12.95" hidden="false" customHeight="true" outlineLevel="0" collapsed="false">
      <c r="A69" s="127" t="s">
        <v>179</v>
      </c>
      <c r="B69" s="199" t="n">
        <v>1</v>
      </c>
      <c r="C69" s="200" t="n">
        <v>1</v>
      </c>
      <c r="D69" s="201" t="n">
        <v>1</v>
      </c>
      <c r="E69" s="202"/>
      <c r="F69" s="200"/>
      <c r="G69" s="203"/>
      <c r="H69" s="202"/>
      <c r="I69" s="200"/>
      <c r="J69" s="203"/>
      <c r="K69" s="204" t="n">
        <v>1</v>
      </c>
      <c r="L69" s="201" t="n">
        <v>1</v>
      </c>
      <c r="M69" s="205" t="n">
        <v>1</v>
      </c>
    </row>
    <row r="70" customFormat="false" ht="12.95" hidden="false" customHeight="true" outlineLevel="0" collapsed="false">
      <c r="A70" s="135" t="s">
        <v>180</v>
      </c>
      <c r="B70" s="199" t="n">
        <v>0.4</v>
      </c>
      <c r="C70" s="200" t="n">
        <v>1</v>
      </c>
      <c r="D70" s="201" t="n">
        <v>0.6667</v>
      </c>
      <c r="E70" s="202"/>
      <c r="F70" s="200"/>
      <c r="G70" s="203"/>
      <c r="H70" s="202"/>
      <c r="I70" s="200"/>
      <c r="J70" s="203"/>
      <c r="K70" s="204" t="n">
        <v>0.4</v>
      </c>
      <c r="L70" s="201" t="n">
        <v>1</v>
      </c>
      <c r="M70" s="205" t="n">
        <v>0.6667</v>
      </c>
    </row>
    <row r="71" customFormat="false" ht="12.95" hidden="false" customHeight="true" outlineLevel="0" collapsed="false">
      <c r="A71" s="127" t="s">
        <v>181</v>
      </c>
      <c r="B71" s="199" t="n">
        <v>0.3333</v>
      </c>
      <c r="C71" s="200"/>
      <c r="D71" s="201" t="n">
        <v>0.3333</v>
      </c>
      <c r="E71" s="202"/>
      <c r="F71" s="200"/>
      <c r="G71" s="203"/>
      <c r="H71" s="202"/>
      <c r="I71" s="200"/>
      <c r="J71" s="203"/>
      <c r="K71" s="204" t="n">
        <v>0.3333</v>
      </c>
      <c r="L71" s="201"/>
      <c r="M71" s="205" t="n">
        <v>0.3333</v>
      </c>
    </row>
    <row r="72" customFormat="false" ht="12.95" hidden="false" customHeight="true" outlineLevel="0" collapsed="false">
      <c r="A72" s="127" t="s">
        <v>182</v>
      </c>
      <c r="B72" s="199"/>
      <c r="C72" s="200"/>
      <c r="D72" s="201"/>
      <c r="E72" s="202" t="n">
        <v>1</v>
      </c>
      <c r="F72" s="200" t="n">
        <v>1</v>
      </c>
      <c r="G72" s="203" t="n">
        <v>1</v>
      </c>
      <c r="H72" s="202"/>
      <c r="I72" s="200"/>
      <c r="J72" s="203"/>
      <c r="K72" s="204" t="n">
        <v>1</v>
      </c>
      <c r="L72" s="201" t="n">
        <v>1</v>
      </c>
      <c r="M72" s="205" t="n">
        <v>1</v>
      </c>
    </row>
    <row r="73" customFormat="false" ht="12.95" hidden="false" customHeight="true" outlineLevel="0" collapsed="false">
      <c r="A73" s="127" t="s">
        <v>183</v>
      </c>
      <c r="B73" s="199" t="n">
        <v>0.75</v>
      </c>
      <c r="C73" s="200" t="n">
        <v>0.8571</v>
      </c>
      <c r="D73" s="201" t="n">
        <v>0.766</v>
      </c>
      <c r="E73" s="202"/>
      <c r="F73" s="200"/>
      <c r="G73" s="203"/>
      <c r="H73" s="202"/>
      <c r="I73" s="200"/>
      <c r="J73" s="203"/>
      <c r="K73" s="204" t="n">
        <v>0.75</v>
      </c>
      <c r="L73" s="201" t="n">
        <v>0.8571</v>
      </c>
      <c r="M73" s="205" t="n">
        <v>0.766</v>
      </c>
    </row>
    <row r="74" customFormat="false" ht="12.95" hidden="false" customHeight="true" outlineLevel="0" collapsed="false">
      <c r="A74" s="127" t="s">
        <v>186</v>
      </c>
      <c r="B74" s="199" t="n">
        <v>0.9167</v>
      </c>
      <c r="C74" s="200" t="n">
        <v>1</v>
      </c>
      <c r="D74" s="201" t="n">
        <v>0.95</v>
      </c>
      <c r="E74" s="202"/>
      <c r="F74" s="200"/>
      <c r="G74" s="203"/>
      <c r="H74" s="202"/>
      <c r="I74" s="200"/>
      <c r="J74" s="203"/>
      <c r="K74" s="204" t="n">
        <v>0.9167</v>
      </c>
      <c r="L74" s="201" t="n">
        <v>1</v>
      </c>
      <c r="M74" s="205" t="n">
        <v>0.95</v>
      </c>
    </row>
    <row r="75" customFormat="false" ht="12.95" hidden="false" customHeight="true" outlineLevel="0" collapsed="false">
      <c r="A75" s="135" t="s">
        <v>188</v>
      </c>
      <c r="B75" s="199" t="n">
        <v>1</v>
      </c>
      <c r="C75" s="200" t="n">
        <v>0.5556</v>
      </c>
      <c r="D75" s="201" t="n">
        <v>0.6</v>
      </c>
      <c r="E75" s="202"/>
      <c r="F75" s="200"/>
      <c r="G75" s="203"/>
      <c r="H75" s="202"/>
      <c r="I75" s="200"/>
      <c r="J75" s="203"/>
      <c r="K75" s="204" t="n">
        <v>1</v>
      </c>
      <c r="L75" s="201" t="n">
        <v>0.5556</v>
      </c>
      <c r="M75" s="205" t="n">
        <v>0.6</v>
      </c>
    </row>
    <row r="76" customFormat="false" ht="12.95" hidden="false" customHeight="true" outlineLevel="0" collapsed="false">
      <c r="A76" s="127" t="s">
        <v>193</v>
      </c>
      <c r="B76" s="199" t="n">
        <v>0.6316</v>
      </c>
      <c r="C76" s="200" t="n">
        <v>0.6667</v>
      </c>
      <c r="D76" s="201" t="n">
        <v>0.6364</v>
      </c>
      <c r="E76" s="202"/>
      <c r="F76" s="200"/>
      <c r="G76" s="203"/>
      <c r="H76" s="202"/>
      <c r="I76" s="200"/>
      <c r="J76" s="203"/>
      <c r="K76" s="204" t="n">
        <v>0.6316</v>
      </c>
      <c r="L76" s="201" t="n">
        <v>0.6667</v>
      </c>
      <c r="M76" s="205" t="n">
        <v>0.6364</v>
      </c>
    </row>
    <row r="77" customFormat="false" ht="12.95" hidden="false" customHeight="true" outlineLevel="0" collapsed="false">
      <c r="A77" s="127" t="s">
        <v>194</v>
      </c>
      <c r="B77" s="199" t="n">
        <v>0.7857</v>
      </c>
      <c r="C77" s="200" t="n">
        <v>1</v>
      </c>
      <c r="D77" s="201" t="n">
        <v>0.7931</v>
      </c>
      <c r="E77" s="202"/>
      <c r="F77" s="200"/>
      <c r="G77" s="203"/>
      <c r="H77" s="202"/>
      <c r="I77" s="200"/>
      <c r="J77" s="203"/>
      <c r="K77" s="204" t="n">
        <v>0.7857</v>
      </c>
      <c r="L77" s="201" t="n">
        <v>1</v>
      </c>
      <c r="M77" s="205" t="n">
        <v>0.7931</v>
      </c>
    </row>
    <row r="78" customFormat="false" ht="15" hidden="false" customHeight="true" outlineLevel="0" collapsed="false">
      <c r="A78" s="153" t="s">
        <v>203</v>
      </c>
      <c r="B78" s="206" t="n">
        <v>0.7467</v>
      </c>
      <c r="C78" s="207" t="n">
        <v>0.8065</v>
      </c>
      <c r="D78" s="207" t="n">
        <v>0.7805</v>
      </c>
      <c r="E78" s="208" t="n">
        <v>0.6667</v>
      </c>
      <c r="F78" s="207" t="n">
        <v>0.8889</v>
      </c>
      <c r="G78" s="207" t="n">
        <v>0.7778</v>
      </c>
      <c r="H78" s="208"/>
      <c r="I78" s="207"/>
      <c r="J78" s="207"/>
      <c r="K78" s="208" t="n">
        <v>0.7455</v>
      </c>
      <c r="L78" s="207" t="n">
        <v>0.8075</v>
      </c>
      <c r="M78" s="209" t="n">
        <v>0.7804</v>
      </c>
    </row>
    <row r="79" customFormat="false" ht="5.1" hidden="false" customHeight="true" outlineLevel="0" collapsed="false">
      <c r="A79" s="156"/>
    </row>
    <row r="80" customFormat="false" ht="15" hidden="false" customHeight="true" outlineLevel="0" collapsed="false">
      <c r="A80" s="157" t="s">
        <v>43</v>
      </c>
    </row>
    <row r="81" customFormat="false" ht="15" hidden="false" customHeight="true" outlineLevel="0" collapsed="false">
      <c r="A81" s="156"/>
    </row>
    <row r="82" customFormat="false" ht="15" hidden="false" customHeight="true" outlineLevel="0" collapsed="false"/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59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13" min="2" style="0" width="8.7"/>
  </cols>
  <sheetData>
    <row r="1" customFormat="false" ht="20.1" hidden="false" customHeight="true" outlineLevel="0" collapsed="false">
      <c r="A1" s="24" t="s">
        <v>19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9.95" hidden="false" customHeight="true" outlineLevel="0" collapsed="false">
      <c r="A2" s="26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9.95" hidden="false" customHeight="true" outlineLevel="0" collapsed="false">
      <c r="A3" s="28" t="s">
        <v>23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4" customFormat="false" ht="20.1" hidden="false" customHeight="true" outlineLevel="0" collapsed="false">
      <c r="A4" s="119" t="str">
        <f aca="false">Portada!B39</f>
        <v>Curso 2015-2016</v>
      </c>
      <c r="B4" s="31" t="s">
        <v>32</v>
      </c>
      <c r="C4" s="31"/>
      <c r="D4" s="31"/>
      <c r="E4" s="33" t="s">
        <v>33</v>
      </c>
      <c r="F4" s="33"/>
      <c r="G4" s="33"/>
      <c r="H4" s="31" t="s">
        <v>34</v>
      </c>
      <c r="I4" s="31"/>
      <c r="J4" s="31"/>
      <c r="K4" s="35" t="s">
        <v>30</v>
      </c>
      <c r="L4" s="35"/>
      <c r="M4" s="35"/>
    </row>
    <row r="5" customFormat="false" ht="15" hidden="false" customHeight="true" outlineLevel="0" collapsed="false">
      <c r="A5" s="119"/>
      <c r="B5" s="35" t="s">
        <v>28</v>
      </c>
      <c r="C5" s="35" t="s">
        <v>29</v>
      </c>
      <c r="D5" s="35" t="s">
        <v>30</v>
      </c>
      <c r="E5" s="34" t="s">
        <v>28</v>
      </c>
      <c r="F5" s="34" t="s">
        <v>29</v>
      </c>
      <c r="G5" s="34" t="s">
        <v>30</v>
      </c>
      <c r="H5" s="35" t="s">
        <v>28</v>
      </c>
      <c r="I5" s="35" t="s">
        <v>29</v>
      </c>
      <c r="J5" s="35" t="s">
        <v>30</v>
      </c>
      <c r="K5" s="34" t="s">
        <v>28</v>
      </c>
      <c r="L5" s="34" t="s">
        <v>29</v>
      </c>
      <c r="M5" s="34" t="s">
        <v>30</v>
      </c>
    </row>
    <row r="6" customFormat="false" ht="15" hidden="false" customHeight="true" outlineLevel="0" collapsed="false">
      <c r="A6" s="170" t="s">
        <v>47</v>
      </c>
      <c r="B6" s="121"/>
      <c r="C6" s="122"/>
      <c r="D6" s="123"/>
      <c r="E6" s="124"/>
      <c r="F6" s="122"/>
      <c r="G6" s="125"/>
      <c r="H6" s="124"/>
      <c r="I6" s="122"/>
      <c r="J6" s="125"/>
      <c r="K6" s="124"/>
      <c r="L6" s="122"/>
      <c r="M6" s="126"/>
    </row>
    <row r="7" customFormat="false" ht="12.95" hidden="false" customHeight="true" outlineLevel="0" collapsed="false">
      <c r="A7" s="127" t="s">
        <v>48</v>
      </c>
      <c r="B7" s="199" t="n">
        <v>0.875</v>
      </c>
      <c r="C7" s="200" t="n">
        <v>0.6923</v>
      </c>
      <c r="D7" s="201" t="n">
        <v>0.7931</v>
      </c>
      <c r="E7" s="202"/>
      <c r="F7" s="200"/>
      <c r="G7" s="203"/>
      <c r="H7" s="202"/>
      <c r="I7" s="200"/>
      <c r="J7" s="203"/>
      <c r="K7" s="204" t="n">
        <v>0.875</v>
      </c>
      <c r="L7" s="201" t="n">
        <v>0.6923</v>
      </c>
      <c r="M7" s="205" t="n">
        <v>0.7931</v>
      </c>
    </row>
    <row r="8" customFormat="false" ht="12.95" hidden="false" customHeight="true" outlineLevel="0" collapsed="false">
      <c r="A8" s="127" t="s">
        <v>49</v>
      </c>
      <c r="B8" s="199" t="n">
        <v>1</v>
      </c>
      <c r="C8" s="200" t="n">
        <v>1</v>
      </c>
      <c r="D8" s="201" t="n">
        <v>1</v>
      </c>
      <c r="E8" s="202"/>
      <c r="F8" s="200"/>
      <c r="G8" s="203"/>
      <c r="H8" s="202"/>
      <c r="I8" s="200"/>
      <c r="J8" s="203"/>
      <c r="K8" s="204" t="n">
        <v>1</v>
      </c>
      <c r="L8" s="201" t="n">
        <v>1</v>
      </c>
      <c r="M8" s="205" t="n">
        <v>1</v>
      </c>
    </row>
    <row r="9" customFormat="false" ht="12.95" hidden="false" customHeight="true" outlineLevel="0" collapsed="false">
      <c r="A9" s="127" t="s">
        <v>50</v>
      </c>
      <c r="B9" s="199" t="n">
        <v>0.5</v>
      </c>
      <c r="C9" s="200" t="n">
        <v>0.7917</v>
      </c>
      <c r="D9" s="201" t="n">
        <v>0.7692</v>
      </c>
      <c r="E9" s="202"/>
      <c r="F9" s="200"/>
      <c r="G9" s="203"/>
      <c r="H9" s="202"/>
      <c r="I9" s="200"/>
      <c r="J9" s="203"/>
      <c r="K9" s="204" t="n">
        <v>0.5</v>
      </c>
      <c r="L9" s="201" t="n">
        <v>0.7917</v>
      </c>
      <c r="M9" s="205" t="n">
        <v>0.7692</v>
      </c>
    </row>
    <row r="10" customFormat="false" ht="12.95" hidden="false" customHeight="true" outlineLevel="0" collapsed="false">
      <c r="A10" s="127" t="s">
        <v>51</v>
      </c>
      <c r="B10" s="199"/>
      <c r="C10" s="200" t="n">
        <v>0</v>
      </c>
      <c r="D10" s="201" t="n">
        <v>0</v>
      </c>
      <c r="E10" s="202"/>
      <c r="F10" s="200"/>
      <c r="G10" s="203"/>
      <c r="H10" s="202"/>
      <c r="I10" s="200"/>
      <c r="J10" s="203"/>
      <c r="K10" s="204"/>
      <c r="L10" s="201" t="n">
        <v>0</v>
      </c>
      <c r="M10" s="205" t="n">
        <v>0</v>
      </c>
    </row>
    <row r="11" customFormat="false" ht="12.95" hidden="false" customHeight="true" outlineLevel="0" collapsed="false">
      <c r="A11" s="135" t="s">
        <v>54</v>
      </c>
      <c r="B11" s="199" t="n">
        <v>0.8519</v>
      </c>
      <c r="C11" s="200"/>
      <c r="D11" s="201" t="n">
        <v>0.8519</v>
      </c>
      <c r="E11" s="202" t="n">
        <v>1</v>
      </c>
      <c r="F11" s="200"/>
      <c r="G11" s="203" t="n">
        <v>1</v>
      </c>
      <c r="H11" s="202"/>
      <c r="I11" s="200"/>
      <c r="J11" s="203"/>
      <c r="K11" s="204" t="n">
        <v>0.913</v>
      </c>
      <c r="L11" s="201"/>
      <c r="M11" s="205" t="n">
        <v>0.913</v>
      </c>
    </row>
    <row r="12" customFormat="false" ht="12.95" hidden="false" customHeight="true" outlineLevel="0" collapsed="false">
      <c r="A12" s="127" t="s">
        <v>55</v>
      </c>
      <c r="B12" s="199" t="n">
        <v>0.84</v>
      </c>
      <c r="C12" s="200" t="n">
        <v>0.9524</v>
      </c>
      <c r="D12" s="201" t="n">
        <v>0.8913</v>
      </c>
      <c r="E12" s="202"/>
      <c r="F12" s="200"/>
      <c r="G12" s="203"/>
      <c r="H12" s="202"/>
      <c r="I12" s="200"/>
      <c r="J12" s="203"/>
      <c r="K12" s="204" t="n">
        <v>0.84</v>
      </c>
      <c r="L12" s="201" t="n">
        <v>0.9524</v>
      </c>
      <c r="M12" s="205" t="n">
        <v>0.8913</v>
      </c>
    </row>
    <row r="13" customFormat="false" ht="12.95" hidden="false" customHeight="true" outlineLevel="0" collapsed="false">
      <c r="A13" s="127" t="s">
        <v>56</v>
      </c>
      <c r="B13" s="199" t="n">
        <v>1</v>
      </c>
      <c r="C13" s="200" t="n">
        <v>1</v>
      </c>
      <c r="D13" s="201" t="n">
        <v>1</v>
      </c>
      <c r="E13" s="202" t="n">
        <v>1</v>
      </c>
      <c r="F13" s="200" t="n">
        <v>1</v>
      </c>
      <c r="G13" s="203" t="n">
        <v>1</v>
      </c>
      <c r="H13" s="202"/>
      <c r="I13" s="200"/>
      <c r="J13" s="203"/>
      <c r="K13" s="204" t="n">
        <v>1</v>
      </c>
      <c r="L13" s="201" t="n">
        <v>1</v>
      </c>
      <c r="M13" s="205" t="n">
        <v>1</v>
      </c>
    </row>
    <row r="14" customFormat="false" ht="12.95" hidden="false" customHeight="true" outlineLevel="0" collapsed="false">
      <c r="A14" s="127" t="s">
        <v>57</v>
      </c>
      <c r="B14" s="199" t="n">
        <v>0.8205</v>
      </c>
      <c r="C14" s="200" t="n">
        <v>0.9444</v>
      </c>
      <c r="D14" s="201" t="n">
        <v>0.8596</v>
      </c>
      <c r="E14" s="202"/>
      <c r="F14" s="200"/>
      <c r="G14" s="203"/>
      <c r="H14" s="202"/>
      <c r="I14" s="200"/>
      <c r="J14" s="203"/>
      <c r="K14" s="204" t="n">
        <v>0.8205</v>
      </c>
      <c r="L14" s="201" t="n">
        <v>0.9444</v>
      </c>
      <c r="M14" s="205" t="n">
        <v>0.8596</v>
      </c>
    </row>
    <row r="15" customFormat="false" ht="12.95" hidden="false" customHeight="true" outlineLevel="0" collapsed="false">
      <c r="A15" s="127" t="s">
        <v>58</v>
      </c>
      <c r="B15" s="199" t="n">
        <v>0.8205</v>
      </c>
      <c r="C15" s="200" t="n">
        <v>0.9444</v>
      </c>
      <c r="D15" s="201" t="n">
        <v>0.8596</v>
      </c>
      <c r="E15" s="202"/>
      <c r="F15" s="200"/>
      <c r="G15" s="203"/>
      <c r="H15" s="202"/>
      <c r="I15" s="200"/>
      <c r="J15" s="203"/>
      <c r="K15" s="204" t="n">
        <v>0.8205</v>
      </c>
      <c r="L15" s="201" t="n">
        <v>0.9444</v>
      </c>
      <c r="M15" s="205" t="n">
        <v>0.8596</v>
      </c>
    </row>
    <row r="16" customFormat="false" ht="12.95" hidden="false" customHeight="true" outlineLevel="0" collapsed="false">
      <c r="A16" s="135" t="s">
        <v>60</v>
      </c>
      <c r="B16" s="199" t="n">
        <v>0.9697</v>
      </c>
      <c r="C16" s="200" t="n">
        <v>0.9797</v>
      </c>
      <c r="D16" s="201" t="n">
        <v>0.9779</v>
      </c>
      <c r="E16" s="202" t="n">
        <v>1</v>
      </c>
      <c r="F16" s="200" t="n">
        <v>0.9891</v>
      </c>
      <c r="G16" s="203" t="n">
        <v>0.9914</v>
      </c>
      <c r="H16" s="202"/>
      <c r="I16" s="200"/>
      <c r="J16" s="203"/>
      <c r="K16" s="204" t="n">
        <v>0.9825</v>
      </c>
      <c r="L16" s="201" t="n">
        <v>0.9833</v>
      </c>
      <c r="M16" s="205" t="n">
        <v>0.9832</v>
      </c>
    </row>
    <row r="17" customFormat="false" ht="12.95" hidden="false" customHeight="true" outlineLevel="0" collapsed="false">
      <c r="A17" s="127" t="s">
        <v>64</v>
      </c>
      <c r="B17" s="199" t="n">
        <v>0.7097</v>
      </c>
      <c r="C17" s="200"/>
      <c r="D17" s="201" t="n">
        <v>0.7097</v>
      </c>
      <c r="E17" s="202" t="n">
        <v>0.9032</v>
      </c>
      <c r="F17" s="200" t="n">
        <v>1</v>
      </c>
      <c r="G17" s="203" t="n">
        <v>0.9063</v>
      </c>
      <c r="H17" s="202"/>
      <c r="I17" s="200"/>
      <c r="J17" s="203"/>
      <c r="K17" s="204" t="n">
        <v>0.8387</v>
      </c>
      <c r="L17" s="201" t="n">
        <v>1</v>
      </c>
      <c r="M17" s="205" t="n">
        <v>0.8421</v>
      </c>
    </row>
    <row r="18" customFormat="false" ht="12.95" hidden="false" customHeight="true" outlineLevel="0" collapsed="false">
      <c r="A18" s="127" t="s">
        <v>65</v>
      </c>
      <c r="B18" s="199" t="n">
        <v>0.9722</v>
      </c>
      <c r="C18" s="200" t="n">
        <v>1</v>
      </c>
      <c r="D18" s="201" t="n">
        <v>0.9756</v>
      </c>
      <c r="E18" s="202"/>
      <c r="F18" s="200"/>
      <c r="G18" s="203"/>
      <c r="H18" s="202" t="n">
        <v>1</v>
      </c>
      <c r="I18" s="200" t="n">
        <v>1</v>
      </c>
      <c r="J18" s="203" t="n">
        <v>1</v>
      </c>
      <c r="K18" s="204" t="n">
        <v>0.9811</v>
      </c>
      <c r="L18" s="201" t="n">
        <v>1</v>
      </c>
      <c r="M18" s="205" t="n">
        <v>0.9839</v>
      </c>
    </row>
    <row r="19" customFormat="false" ht="12.95" hidden="false" customHeight="true" outlineLevel="0" collapsed="false">
      <c r="A19" s="127" t="s">
        <v>66</v>
      </c>
      <c r="B19" s="199" t="n">
        <v>0.8182</v>
      </c>
      <c r="C19" s="200"/>
      <c r="D19" s="201" t="n">
        <v>0.8182</v>
      </c>
      <c r="E19" s="202"/>
      <c r="F19" s="200"/>
      <c r="G19" s="203"/>
      <c r="H19" s="202"/>
      <c r="I19" s="200"/>
      <c r="J19" s="203"/>
      <c r="K19" s="204" t="n">
        <v>0.8182</v>
      </c>
      <c r="L19" s="201"/>
      <c r="M19" s="205" t="n">
        <v>0.8182</v>
      </c>
    </row>
    <row r="20" customFormat="false" ht="12.95" hidden="false" customHeight="true" outlineLevel="0" collapsed="false">
      <c r="A20" s="127" t="s">
        <v>67</v>
      </c>
      <c r="B20" s="199" t="n">
        <v>1</v>
      </c>
      <c r="C20" s="200" t="n">
        <v>1</v>
      </c>
      <c r="D20" s="201" t="n">
        <v>1</v>
      </c>
      <c r="E20" s="202"/>
      <c r="F20" s="200"/>
      <c r="G20" s="203"/>
      <c r="H20" s="202"/>
      <c r="I20" s="200"/>
      <c r="J20" s="203"/>
      <c r="K20" s="204" t="n">
        <v>1</v>
      </c>
      <c r="L20" s="201" t="n">
        <v>1</v>
      </c>
      <c r="M20" s="205" t="n">
        <v>1</v>
      </c>
    </row>
    <row r="21" customFormat="false" ht="12.95" hidden="false" customHeight="true" outlineLevel="0" collapsed="false">
      <c r="A21" s="135" t="s">
        <v>69</v>
      </c>
      <c r="B21" s="199" t="n">
        <v>0.75</v>
      </c>
      <c r="C21" s="200" t="n">
        <v>0.7778</v>
      </c>
      <c r="D21" s="201" t="n">
        <v>0.7719</v>
      </c>
      <c r="E21" s="202" t="n">
        <v>0.6667</v>
      </c>
      <c r="F21" s="200" t="n">
        <v>0.625</v>
      </c>
      <c r="G21" s="203" t="n">
        <v>0.6327</v>
      </c>
      <c r="H21" s="202"/>
      <c r="I21" s="200"/>
      <c r="J21" s="203"/>
      <c r="K21" s="204" t="n">
        <v>0.7143</v>
      </c>
      <c r="L21" s="201" t="n">
        <v>0.7059</v>
      </c>
      <c r="M21" s="205" t="n">
        <v>0.7075</v>
      </c>
    </row>
    <row r="22" customFormat="false" ht="12.95" hidden="false" customHeight="true" outlineLevel="0" collapsed="false">
      <c r="A22" s="127" t="s">
        <v>70</v>
      </c>
      <c r="B22" s="199" t="n">
        <v>0.6563</v>
      </c>
      <c r="C22" s="200" t="n">
        <v>0.6907</v>
      </c>
      <c r="D22" s="201" t="n">
        <v>0.677</v>
      </c>
      <c r="E22" s="202" t="n">
        <v>0.7188</v>
      </c>
      <c r="F22" s="200" t="n">
        <v>0.7193</v>
      </c>
      <c r="G22" s="203" t="n">
        <v>0.7191</v>
      </c>
      <c r="H22" s="202"/>
      <c r="I22" s="200"/>
      <c r="J22" s="203"/>
      <c r="K22" s="204" t="n">
        <v>0.6688</v>
      </c>
      <c r="L22" s="201" t="n">
        <v>0.6972</v>
      </c>
      <c r="M22" s="205" t="n">
        <v>0.6861</v>
      </c>
    </row>
    <row r="23" customFormat="false" ht="12.95" hidden="false" customHeight="true" outlineLevel="0" collapsed="false">
      <c r="A23" s="127" t="s">
        <v>73</v>
      </c>
      <c r="B23" s="199" t="n">
        <v>1</v>
      </c>
      <c r="C23" s="200"/>
      <c r="D23" s="201" t="n">
        <v>1</v>
      </c>
      <c r="E23" s="202"/>
      <c r="F23" s="200"/>
      <c r="G23" s="203"/>
      <c r="H23" s="202"/>
      <c r="I23" s="200"/>
      <c r="J23" s="203"/>
      <c r="K23" s="204" t="n">
        <v>1</v>
      </c>
      <c r="L23" s="201"/>
      <c r="M23" s="205" t="n">
        <v>1</v>
      </c>
    </row>
    <row r="24" customFormat="false" ht="12.95" hidden="false" customHeight="true" outlineLevel="0" collapsed="false">
      <c r="A24" s="127" t="s">
        <v>76</v>
      </c>
      <c r="B24" s="199" t="n">
        <v>0.7391</v>
      </c>
      <c r="C24" s="200" t="n">
        <v>0.5</v>
      </c>
      <c r="D24" s="201" t="n">
        <v>0.7292</v>
      </c>
      <c r="E24" s="202"/>
      <c r="F24" s="200"/>
      <c r="G24" s="203"/>
      <c r="H24" s="202"/>
      <c r="I24" s="200"/>
      <c r="J24" s="203"/>
      <c r="K24" s="204" t="n">
        <v>0.7391</v>
      </c>
      <c r="L24" s="201" t="n">
        <v>0.5</v>
      </c>
      <c r="M24" s="205" t="n">
        <v>0.7292</v>
      </c>
    </row>
    <row r="25" customFormat="false" ht="12.95" hidden="false" customHeight="true" outlineLevel="0" collapsed="false">
      <c r="A25" s="127" t="s">
        <v>77</v>
      </c>
      <c r="B25" s="199" t="n">
        <v>0.6667</v>
      </c>
      <c r="C25" s="200" t="n">
        <v>1</v>
      </c>
      <c r="D25" s="201" t="n">
        <v>0.6723</v>
      </c>
      <c r="E25" s="202" t="n">
        <v>0.6275</v>
      </c>
      <c r="F25" s="200"/>
      <c r="G25" s="203" t="n">
        <v>0.6275</v>
      </c>
      <c r="H25" s="202"/>
      <c r="I25" s="200"/>
      <c r="J25" s="203"/>
      <c r="K25" s="204" t="n">
        <v>0.6548</v>
      </c>
      <c r="L25" s="201" t="n">
        <v>1</v>
      </c>
      <c r="M25" s="205" t="n">
        <v>0.6588</v>
      </c>
    </row>
    <row r="26" customFormat="false" ht="12.95" hidden="false" customHeight="true" outlineLevel="0" collapsed="false">
      <c r="A26" s="135" t="s">
        <v>78</v>
      </c>
      <c r="B26" s="199" t="n">
        <v>0.75</v>
      </c>
      <c r="C26" s="200"/>
      <c r="D26" s="201" t="n">
        <v>0.75</v>
      </c>
      <c r="E26" s="202" t="n">
        <v>0.8667</v>
      </c>
      <c r="F26" s="200"/>
      <c r="G26" s="203" t="n">
        <v>0.8667</v>
      </c>
      <c r="H26" s="202"/>
      <c r="I26" s="200"/>
      <c r="J26" s="203"/>
      <c r="K26" s="204" t="n">
        <v>0.7949</v>
      </c>
      <c r="L26" s="201"/>
      <c r="M26" s="205" t="n">
        <v>0.7949</v>
      </c>
    </row>
    <row r="27" customFormat="false" ht="12.95" hidden="false" customHeight="true" outlineLevel="0" collapsed="false">
      <c r="A27" s="127" t="s">
        <v>79</v>
      </c>
      <c r="B27" s="199" t="n">
        <v>0.75</v>
      </c>
      <c r="C27" s="200" t="n">
        <v>1</v>
      </c>
      <c r="D27" s="201" t="n">
        <v>0.8333</v>
      </c>
      <c r="E27" s="202"/>
      <c r="F27" s="200"/>
      <c r="G27" s="203"/>
      <c r="H27" s="202"/>
      <c r="I27" s="200"/>
      <c r="J27" s="203"/>
      <c r="K27" s="204" t="n">
        <v>0.75</v>
      </c>
      <c r="L27" s="201" t="n">
        <v>1</v>
      </c>
      <c r="M27" s="205" t="n">
        <v>0.8333</v>
      </c>
    </row>
    <row r="28" customFormat="false" ht="12.95" hidden="false" customHeight="true" outlineLevel="0" collapsed="false">
      <c r="A28" s="127" t="s">
        <v>80</v>
      </c>
      <c r="B28" s="199" t="n">
        <v>0.5</v>
      </c>
      <c r="C28" s="200" t="n">
        <v>1</v>
      </c>
      <c r="D28" s="201" t="n">
        <v>0.8</v>
      </c>
      <c r="E28" s="202"/>
      <c r="F28" s="200"/>
      <c r="G28" s="203"/>
      <c r="H28" s="202"/>
      <c r="I28" s="200"/>
      <c r="J28" s="203"/>
      <c r="K28" s="204" t="n">
        <v>0.5</v>
      </c>
      <c r="L28" s="201" t="n">
        <v>1</v>
      </c>
      <c r="M28" s="205" t="n">
        <v>0.8</v>
      </c>
    </row>
    <row r="29" customFormat="false" ht="12.95" hidden="false" customHeight="true" outlineLevel="0" collapsed="false">
      <c r="A29" s="127" t="s">
        <v>83</v>
      </c>
      <c r="B29" s="199" t="n">
        <v>0.8529</v>
      </c>
      <c r="C29" s="200"/>
      <c r="D29" s="201" t="n">
        <v>0.8529</v>
      </c>
      <c r="E29" s="202"/>
      <c r="F29" s="200"/>
      <c r="G29" s="203"/>
      <c r="H29" s="202"/>
      <c r="I29" s="200"/>
      <c r="J29" s="203"/>
      <c r="K29" s="204" t="n">
        <v>0.8529</v>
      </c>
      <c r="L29" s="201"/>
      <c r="M29" s="205" t="n">
        <v>0.8529</v>
      </c>
    </row>
    <row r="30" customFormat="false" ht="12.95" hidden="false" customHeight="true" outlineLevel="0" collapsed="false">
      <c r="A30" s="127" t="s">
        <v>85</v>
      </c>
      <c r="B30" s="199" t="n">
        <v>0.625</v>
      </c>
      <c r="C30" s="200" t="n">
        <v>1</v>
      </c>
      <c r="D30" s="201" t="n">
        <v>0.6364</v>
      </c>
      <c r="E30" s="202"/>
      <c r="F30" s="200"/>
      <c r="G30" s="203"/>
      <c r="H30" s="202"/>
      <c r="I30" s="200"/>
      <c r="J30" s="203"/>
      <c r="K30" s="204" t="n">
        <v>0.625</v>
      </c>
      <c r="L30" s="201" t="n">
        <v>1</v>
      </c>
      <c r="M30" s="205" t="n">
        <v>0.6364</v>
      </c>
    </row>
    <row r="31" customFormat="false" ht="12.95" hidden="false" customHeight="true" outlineLevel="0" collapsed="false">
      <c r="A31" s="135" t="s">
        <v>91</v>
      </c>
      <c r="B31" s="199" t="n">
        <v>1</v>
      </c>
      <c r="C31" s="200" t="n">
        <v>1</v>
      </c>
      <c r="D31" s="201" t="n">
        <v>1</v>
      </c>
      <c r="E31" s="202"/>
      <c r="F31" s="200"/>
      <c r="G31" s="203"/>
      <c r="H31" s="202"/>
      <c r="I31" s="200"/>
      <c r="J31" s="203"/>
      <c r="K31" s="204" t="n">
        <v>1</v>
      </c>
      <c r="L31" s="201" t="n">
        <v>1</v>
      </c>
      <c r="M31" s="205" t="n">
        <v>1</v>
      </c>
    </row>
    <row r="32" customFormat="false" ht="12.95" hidden="false" customHeight="true" outlineLevel="0" collapsed="false">
      <c r="A32" s="127" t="s">
        <v>95</v>
      </c>
      <c r="B32" s="199" t="n">
        <v>0.5</v>
      </c>
      <c r="C32" s="200" t="n">
        <v>0.6786</v>
      </c>
      <c r="D32" s="201" t="n">
        <v>0.6667</v>
      </c>
      <c r="E32" s="202"/>
      <c r="F32" s="200"/>
      <c r="G32" s="203"/>
      <c r="H32" s="202"/>
      <c r="I32" s="200"/>
      <c r="J32" s="203"/>
      <c r="K32" s="204" t="n">
        <v>0.5</v>
      </c>
      <c r="L32" s="201" t="n">
        <v>0.6786</v>
      </c>
      <c r="M32" s="205" t="n">
        <v>0.6667</v>
      </c>
    </row>
    <row r="33" customFormat="false" ht="12.95" hidden="false" customHeight="true" outlineLevel="0" collapsed="false">
      <c r="A33" s="127" t="s">
        <v>98</v>
      </c>
      <c r="B33" s="199" t="n">
        <v>1</v>
      </c>
      <c r="C33" s="200" t="n">
        <v>0.8333</v>
      </c>
      <c r="D33" s="201" t="n">
        <v>0.9</v>
      </c>
      <c r="E33" s="202"/>
      <c r="F33" s="200"/>
      <c r="G33" s="203"/>
      <c r="H33" s="202"/>
      <c r="I33" s="200"/>
      <c r="J33" s="203"/>
      <c r="K33" s="204" t="n">
        <v>1</v>
      </c>
      <c r="L33" s="201" t="n">
        <v>0.8333</v>
      </c>
      <c r="M33" s="205" t="n">
        <v>0.9</v>
      </c>
    </row>
    <row r="34" customFormat="false" ht="12.95" hidden="false" customHeight="true" outlineLevel="0" collapsed="false">
      <c r="A34" s="127" t="s">
        <v>101</v>
      </c>
      <c r="B34" s="199" t="n">
        <v>0.75</v>
      </c>
      <c r="C34" s="200" t="n">
        <v>1</v>
      </c>
      <c r="D34" s="201" t="n">
        <v>0.7647</v>
      </c>
      <c r="E34" s="202"/>
      <c r="F34" s="200"/>
      <c r="G34" s="203"/>
      <c r="H34" s="202"/>
      <c r="I34" s="200"/>
      <c r="J34" s="203"/>
      <c r="K34" s="204" t="n">
        <v>0.75</v>
      </c>
      <c r="L34" s="201" t="n">
        <v>1</v>
      </c>
      <c r="M34" s="205" t="n">
        <v>0.7647</v>
      </c>
    </row>
    <row r="35" customFormat="false" ht="12.95" hidden="false" customHeight="true" outlineLevel="0" collapsed="false">
      <c r="A35" s="127" t="s">
        <v>102</v>
      </c>
      <c r="B35" s="199" t="n">
        <v>0.3333</v>
      </c>
      <c r="C35" s="200" t="n">
        <v>0.8125</v>
      </c>
      <c r="D35" s="201" t="n">
        <v>0.6071</v>
      </c>
      <c r="E35" s="202" t="n">
        <v>1</v>
      </c>
      <c r="F35" s="200" t="n">
        <v>0.5455</v>
      </c>
      <c r="G35" s="203" t="n">
        <v>0.7059</v>
      </c>
      <c r="H35" s="202"/>
      <c r="I35" s="200"/>
      <c r="J35" s="203"/>
      <c r="K35" s="204" t="n">
        <v>0.5556</v>
      </c>
      <c r="L35" s="201" t="n">
        <v>0.7037</v>
      </c>
      <c r="M35" s="205" t="n">
        <v>0.6444</v>
      </c>
    </row>
    <row r="36" customFormat="false" ht="12.95" hidden="false" customHeight="true" outlineLevel="0" collapsed="false">
      <c r="A36" s="135" t="s">
        <v>103</v>
      </c>
      <c r="B36" s="199" t="n">
        <v>0.6119</v>
      </c>
      <c r="C36" s="200" t="n">
        <v>0.75</v>
      </c>
      <c r="D36" s="201" t="n">
        <v>0.6197</v>
      </c>
      <c r="E36" s="202" t="n">
        <v>0.7273</v>
      </c>
      <c r="F36" s="200" t="n">
        <v>0.3333</v>
      </c>
      <c r="G36" s="203" t="n">
        <v>0.6429</v>
      </c>
      <c r="H36" s="202"/>
      <c r="I36" s="200"/>
      <c r="J36" s="203"/>
      <c r="K36" s="204" t="n">
        <v>0.6207</v>
      </c>
      <c r="L36" s="201" t="n">
        <v>0.6364</v>
      </c>
      <c r="M36" s="205" t="n">
        <v>0.6218</v>
      </c>
    </row>
    <row r="37" customFormat="false" ht="12.95" hidden="false" customHeight="true" outlineLevel="0" collapsed="false">
      <c r="A37" s="127" t="s">
        <v>104</v>
      </c>
      <c r="B37" s="199" t="n">
        <v>0.9231</v>
      </c>
      <c r="C37" s="200"/>
      <c r="D37" s="201" t="n">
        <v>0.9231</v>
      </c>
      <c r="E37" s="202"/>
      <c r="F37" s="200"/>
      <c r="G37" s="203"/>
      <c r="H37" s="202"/>
      <c r="I37" s="200"/>
      <c r="J37" s="203"/>
      <c r="K37" s="204" t="n">
        <v>0.9231</v>
      </c>
      <c r="L37" s="201"/>
      <c r="M37" s="205" t="n">
        <v>0.9231</v>
      </c>
    </row>
    <row r="38" customFormat="false" ht="12.95" hidden="false" customHeight="true" outlineLevel="0" collapsed="false">
      <c r="A38" s="127" t="s">
        <v>105</v>
      </c>
      <c r="B38" s="199" t="n">
        <v>1</v>
      </c>
      <c r="C38" s="200"/>
      <c r="D38" s="201" t="n">
        <v>1</v>
      </c>
      <c r="E38" s="202"/>
      <c r="F38" s="200"/>
      <c r="G38" s="203"/>
      <c r="H38" s="202"/>
      <c r="I38" s="200"/>
      <c r="J38" s="203"/>
      <c r="K38" s="204" t="n">
        <v>1</v>
      </c>
      <c r="L38" s="201"/>
      <c r="M38" s="205" t="n">
        <v>1</v>
      </c>
    </row>
    <row r="39" customFormat="false" ht="15" hidden="false" customHeight="true" outlineLevel="0" collapsed="false">
      <c r="A39" s="153" t="s">
        <v>202</v>
      </c>
      <c r="B39" s="210" t="n">
        <v>0.7396</v>
      </c>
      <c r="C39" s="211" t="n">
        <v>0.8432</v>
      </c>
      <c r="D39" s="212" t="n">
        <v>0.7933</v>
      </c>
      <c r="E39" s="213" t="n">
        <v>0.8292</v>
      </c>
      <c r="F39" s="211" t="n">
        <v>0.8518</v>
      </c>
      <c r="G39" s="212" t="n">
        <v>0.8426</v>
      </c>
      <c r="H39" s="213" t="n">
        <v>1</v>
      </c>
      <c r="I39" s="211" t="n">
        <v>1</v>
      </c>
      <c r="J39" s="212" t="n">
        <v>1</v>
      </c>
      <c r="K39" s="214" t="n">
        <v>0.7646</v>
      </c>
      <c r="L39" s="215" t="n">
        <v>0.8463</v>
      </c>
      <c r="M39" s="216" t="n">
        <v>0.8082</v>
      </c>
    </row>
    <row r="40" customFormat="false" ht="15" hidden="false" customHeight="true" outlineLevel="0" collapsed="false">
      <c r="A40" s="169" t="s">
        <v>107</v>
      </c>
      <c r="B40" s="171"/>
      <c r="C40" s="172"/>
      <c r="D40" s="173"/>
      <c r="E40" s="174"/>
      <c r="F40" s="172"/>
      <c r="G40" s="173"/>
      <c r="H40" s="174"/>
      <c r="I40" s="172"/>
      <c r="J40" s="173"/>
      <c r="K40" s="175"/>
      <c r="L40" s="176"/>
      <c r="M40" s="177"/>
    </row>
    <row r="41" customFormat="false" ht="12.95" hidden="false" customHeight="true" outlineLevel="0" collapsed="false">
      <c r="A41" s="127" t="s">
        <v>109</v>
      </c>
      <c r="B41" s="199" t="n">
        <v>0.6522</v>
      </c>
      <c r="C41" s="200" t="n">
        <v>0.55</v>
      </c>
      <c r="D41" s="217" t="n">
        <v>0.6339</v>
      </c>
      <c r="E41" s="218"/>
      <c r="F41" s="200"/>
      <c r="G41" s="217"/>
      <c r="H41" s="218"/>
      <c r="I41" s="200"/>
      <c r="J41" s="217"/>
      <c r="K41" s="219" t="n">
        <v>0.6522</v>
      </c>
      <c r="L41" s="220" t="n">
        <v>0.55</v>
      </c>
      <c r="M41" s="205" t="n">
        <v>0.6339</v>
      </c>
    </row>
    <row r="42" customFormat="false" ht="12.95" hidden="false" customHeight="true" outlineLevel="0" collapsed="false">
      <c r="A42" s="127" t="s">
        <v>110</v>
      </c>
      <c r="B42" s="199" t="n">
        <v>0.6124</v>
      </c>
      <c r="C42" s="200" t="n">
        <v>0.6876</v>
      </c>
      <c r="D42" s="217" t="n">
        <v>0.6592</v>
      </c>
      <c r="E42" s="218" t="n">
        <v>0.6897</v>
      </c>
      <c r="F42" s="200" t="n">
        <v>0.7557</v>
      </c>
      <c r="G42" s="217" t="n">
        <v>0.7322</v>
      </c>
      <c r="H42" s="218"/>
      <c r="I42" s="200"/>
      <c r="J42" s="217"/>
      <c r="K42" s="219" t="n">
        <v>0.6317</v>
      </c>
      <c r="L42" s="220" t="n">
        <v>0.7058</v>
      </c>
      <c r="M42" s="205" t="n">
        <v>0.6782</v>
      </c>
    </row>
    <row r="43" customFormat="false" ht="12.95" hidden="false" customHeight="true" outlineLevel="0" collapsed="false">
      <c r="A43" s="127" t="s">
        <v>112</v>
      </c>
      <c r="B43" s="199"/>
      <c r="C43" s="200" t="n">
        <v>1</v>
      </c>
      <c r="D43" s="217" t="n">
        <v>1</v>
      </c>
      <c r="E43" s="218"/>
      <c r="F43" s="200"/>
      <c r="G43" s="217"/>
      <c r="H43" s="218"/>
      <c r="I43" s="200"/>
      <c r="J43" s="217"/>
      <c r="K43" s="219"/>
      <c r="L43" s="220" t="n">
        <v>1</v>
      </c>
      <c r="M43" s="205" t="n">
        <v>1</v>
      </c>
    </row>
    <row r="44" customFormat="false" ht="12.95" hidden="false" customHeight="true" outlineLevel="0" collapsed="false">
      <c r="A44" s="127" t="s">
        <v>113</v>
      </c>
      <c r="B44" s="199" t="n">
        <v>0.9</v>
      </c>
      <c r="C44" s="200" t="n">
        <v>0.8</v>
      </c>
      <c r="D44" s="217" t="n">
        <v>0.8833</v>
      </c>
      <c r="E44" s="218"/>
      <c r="F44" s="200"/>
      <c r="G44" s="217"/>
      <c r="H44" s="218" t="n">
        <v>1</v>
      </c>
      <c r="I44" s="200" t="n">
        <v>1</v>
      </c>
      <c r="J44" s="217" t="n">
        <v>1</v>
      </c>
      <c r="K44" s="219" t="n">
        <v>0.9206</v>
      </c>
      <c r="L44" s="220" t="n">
        <v>0.8333</v>
      </c>
      <c r="M44" s="205" t="n">
        <v>0.9067</v>
      </c>
    </row>
    <row r="45" customFormat="false" ht="12.95" hidden="false" customHeight="true" outlineLevel="0" collapsed="false">
      <c r="A45" s="135" t="s">
        <v>114</v>
      </c>
      <c r="B45" s="199" t="n">
        <v>1</v>
      </c>
      <c r="C45" s="200" t="n">
        <v>0.9375</v>
      </c>
      <c r="D45" s="217" t="n">
        <v>0.9583</v>
      </c>
      <c r="E45" s="218"/>
      <c r="F45" s="200"/>
      <c r="G45" s="217"/>
      <c r="H45" s="218"/>
      <c r="I45" s="200"/>
      <c r="J45" s="217"/>
      <c r="K45" s="219" t="n">
        <v>1</v>
      </c>
      <c r="L45" s="220" t="n">
        <v>0.9375</v>
      </c>
      <c r="M45" s="205" t="n">
        <v>0.9583</v>
      </c>
    </row>
    <row r="46" customFormat="false" ht="12.95" hidden="false" customHeight="true" outlineLevel="0" collapsed="false">
      <c r="A46" s="127" t="s">
        <v>118</v>
      </c>
      <c r="B46" s="199" t="n">
        <v>1</v>
      </c>
      <c r="C46" s="200" t="n">
        <v>1</v>
      </c>
      <c r="D46" s="217" t="n">
        <v>1</v>
      </c>
      <c r="E46" s="218"/>
      <c r="F46" s="200"/>
      <c r="G46" s="217"/>
      <c r="H46" s="218"/>
      <c r="I46" s="200"/>
      <c r="J46" s="217"/>
      <c r="K46" s="219" t="n">
        <v>1</v>
      </c>
      <c r="L46" s="220" t="n">
        <v>1</v>
      </c>
      <c r="M46" s="205" t="n">
        <v>1</v>
      </c>
    </row>
    <row r="47" customFormat="false" ht="12.95" hidden="false" customHeight="true" outlineLevel="0" collapsed="false">
      <c r="A47" s="127" t="s">
        <v>119</v>
      </c>
      <c r="B47" s="199" t="n">
        <v>0.7917</v>
      </c>
      <c r="C47" s="200" t="n">
        <v>0</v>
      </c>
      <c r="D47" s="217" t="n">
        <v>0.76</v>
      </c>
      <c r="E47" s="218" t="n">
        <v>0.9375</v>
      </c>
      <c r="F47" s="200" t="n">
        <v>1</v>
      </c>
      <c r="G47" s="217" t="n">
        <v>0.9412</v>
      </c>
      <c r="H47" s="218"/>
      <c r="I47" s="200"/>
      <c r="J47" s="217"/>
      <c r="K47" s="219" t="n">
        <v>0.85</v>
      </c>
      <c r="L47" s="220" t="n">
        <v>0.5</v>
      </c>
      <c r="M47" s="205" t="n">
        <v>0.8333</v>
      </c>
    </row>
    <row r="48" customFormat="false" ht="12.95" hidden="false" customHeight="true" outlineLevel="0" collapsed="false">
      <c r="A48" s="127" t="s">
        <v>120</v>
      </c>
      <c r="B48" s="199" t="n">
        <v>0.9048</v>
      </c>
      <c r="C48" s="200" t="n">
        <v>1</v>
      </c>
      <c r="D48" s="217" t="n">
        <v>0.9091</v>
      </c>
      <c r="E48" s="218" t="n">
        <v>0.9333</v>
      </c>
      <c r="F48" s="200" t="n">
        <v>1</v>
      </c>
      <c r="G48" s="217" t="n">
        <v>0.9375</v>
      </c>
      <c r="H48" s="218"/>
      <c r="I48" s="200"/>
      <c r="J48" s="217"/>
      <c r="K48" s="219" t="n">
        <v>0.9167</v>
      </c>
      <c r="L48" s="220" t="n">
        <v>1</v>
      </c>
      <c r="M48" s="205" t="n">
        <v>0.9211</v>
      </c>
    </row>
    <row r="49" customFormat="false" ht="12.95" hidden="false" customHeight="true" outlineLevel="0" collapsed="false">
      <c r="A49" s="127" t="s">
        <v>122</v>
      </c>
      <c r="B49" s="199" t="n">
        <v>0.8571</v>
      </c>
      <c r="C49" s="200" t="n">
        <v>0.8182</v>
      </c>
      <c r="D49" s="217" t="n">
        <v>0.8333</v>
      </c>
      <c r="E49" s="218"/>
      <c r="F49" s="200"/>
      <c r="G49" s="217"/>
      <c r="H49" s="218"/>
      <c r="I49" s="200"/>
      <c r="J49" s="217"/>
      <c r="K49" s="219" t="n">
        <v>0.8571</v>
      </c>
      <c r="L49" s="220" t="n">
        <v>0.8182</v>
      </c>
      <c r="M49" s="205" t="n">
        <v>0.8333</v>
      </c>
    </row>
    <row r="50" customFormat="false" ht="12.95" hidden="false" customHeight="true" outlineLevel="0" collapsed="false">
      <c r="A50" s="135" t="s">
        <v>124</v>
      </c>
      <c r="B50" s="199" t="n">
        <v>0.5918</v>
      </c>
      <c r="C50" s="200" t="n">
        <v>0.8</v>
      </c>
      <c r="D50" s="217" t="n">
        <v>0.6111</v>
      </c>
      <c r="E50" s="218"/>
      <c r="F50" s="200"/>
      <c r="G50" s="217"/>
      <c r="H50" s="218"/>
      <c r="I50" s="200"/>
      <c r="J50" s="217"/>
      <c r="K50" s="219" t="n">
        <v>0.5918</v>
      </c>
      <c r="L50" s="220" t="n">
        <v>0.8</v>
      </c>
      <c r="M50" s="205" t="n">
        <v>0.6111</v>
      </c>
    </row>
    <row r="51" customFormat="false" ht="12.95" hidden="false" customHeight="true" outlineLevel="0" collapsed="false">
      <c r="A51" s="127" t="s">
        <v>125</v>
      </c>
      <c r="B51" s="199" t="n">
        <v>0.7083</v>
      </c>
      <c r="C51" s="200" t="n">
        <v>1</v>
      </c>
      <c r="D51" s="217" t="n">
        <v>0.72</v>
      </c>
      <c r="E51" s="218"/>
      <c r="F51" s="200"/>
      <c r="G51" s="217"/>
      <c r="H51" s="218"/>
      <c r="I51" s="200"/>
      <c r="J51" s="217"/>
      <c r="K51" s="219" t="n">
        <v>0.7083</v>
      </c>
      <c r="L51" s="220" t="n">
        <v>1</v>
      </c>
      <c r="M51" s="205" t="n">
        <v>0.72</v>
      </c>
    </row>
    <row r="52" customFormat="false" ht="12.95" hidden="false" customHeight="true" outlineLevel="0" collapsed="false">
      <c r="A52" s="127" t="s">
        <v>130</v>
      </c>
      <c r="B52" s="199" t="n">
        <v>0.7143</v>
      </c>
      <c r="C52" s="200" t="n">
        <v>0.8966</v>
      </c>
      <c r="D52" s="217" t="n">
        <v>0.8611</v>
      </c>
      <c r="E52" s="218"/>
      <c r="F52" s="200"/>
      <c r="G52" s="217"/>
      <c r="H52" s="218"/>
      <c r="I52" s="200"/>
      <c r="J52" s="217"/>
      <c r="K52" s="219" t="n">
        <v>0.7143</v>
      </c>
      <c r="L52" s="220" t="n">
        <v>0.8966</v>
      </c>
      <c r="M52" s="205" t="n">
        <v>0.8611</v>
      </c>
    </row>
    <row r="53" customFormat="false" ht="12.95" hidden="false" customHeight="true" outlineLevel="0" collapsed="false">
      <c r="A53" s="127" t="s">
        <v>131</v>
      </c>
      <c r="B53" s="199" t="n">
        <v>0.6</v>
      </c>
      <c r="C53" s="200" t="n">
        <v>0.5714</v>
      </c>
      <c r="D53" s="217" t="n">
        <v>0.5926</v>
      </c>
      <c r="E53" s="218"/>
      <c r="F53" s="200"/>
      <c r="G53" s="217"/>
      <c r="H53" s="218"/>
      <c r="I53" s="200"/>
      <c r="J53" s="217"/>
      <c r="K53" s="219" t="n">
        <v>0.6</v>
      </c>
      <c r="L53" s="220" t="n">
        <v>0.5714</v>
      </c>
      <c r="M53" s="205" t="n">
        <v>0.5926</v>
      </c>
    </row>
    <row r="54" customFormat="false" ht="12.95" hidden="false" customHeight="true" outlineLevel="0" collapsed="false">
      <c r="A54" s="127" t="s">
        <v>133</v>
      </c>
      <c r="B54" s="199" t="n">
        <v>1</v>
      </c>
      <c r="C54" s="200" t="n">
        <v>1</v>
      </c>
      <c r="D54" s="217" t="n">
        <v>1</v>
      </c>
      <c r="E54" s="218"/>
      <c r="F54" s="200"/>
      <c r="G54" s="217"/>
      <c r="H54" s="218"/>
      <c r="I54" s="200"/>
      <c r="J54" s="217"/>
      <c r="K54" s="219" t="n">
        <v>1</v>
      </c>
      <c r="L54" s="220" t="n">
        <v>1</v>
      </c>
      <c r="M54" s="205" t="n">
        <v>1</v>
      </c>
    </row>
    <row r="55" customFormat="false" ht="12.95" hidden="false" customHeight="true" outlineLevel="0" collapsed="false">
      <c r="A55" s="135" t="s">
        <v>138</v>
      </c>
      <c r="B55" s="199"/>
      <c r="C55" s="200"/>
      <c r="D55" s="217"/>
      <c r="E55" s="218" t="n">
        <v>1</v>
      </c>
      <c r="F55" s="200" t="n">
        <v>1</v>
      </c>
      <c r="G55" s="217" t="n">
        <v>1</v>
      </c>
      <c r="H55" s="218"/>
      <c r="I55" s="200"/>
      <c r="J55" s="217"/>
      <c r="K55" s="219" t="n">
        <v>1</v>
      </c>
      <c r="L55" s="220" t="n">
        <v>1</v>
      </c>
      <c r="M55" s="205" t="n">
        <v>1</v>
      </c>
    </row>
    <row r="56" customFormat="false" ht="12.95" hidden="false" customHeight="true" outlineLevel="0" collapsed="false">
      <c r="A56" s="127" t="s">
        <v>139</v>
      </c>
      <c r="B56" s="199" t="n">
        <v>1</v>
      </c>
      <c r="C56" s="200" t="n">
        <v>0.8986</v>
      </c>
      <c r="D56" s="217" t="n">
        <v>0.9054</v>
      </c>
      <c r="E56" s="218" t="n">
        <v>0.8333</v>
      </c>
      <c r="F56" s="200" t="n">
        <v>0.9216</v>
      </c>
      <c r="G56" s="217" t="n">
        <v>0.9123</v>
      </c>
      <c r="H56" s="218"/>
      <c r="I56" s="200" t="n">
        <v>1</v>
      </c>
      <c r="J56" s="217" t="n">
        <v>1</v>
      </c>
      <c r="K56" s="219" t="n">
        <v>0.9091</v>
      </c>
      <c r="L56" s="220" t="n">
        <v>0.9113</v>
      </c>
      <c r="M56" s="205" t="n">
        <v>0.9111</v>
      </c>
    </row>
    <row r="57" customFormat="false" ht="12.95" hidden="false" customHeight="true" outlineLevel="0" collapsed="false">
      <c r="A57" s="127" t="s">
        <v>140</v>
      </c>
      <c r="B57" s="199" t="n">
        <v>0.6364</v>
      </c>
      <c r="C57" s="200" t="n">
        <v>1</v>
      </c>
      <c r="D57" s="217" t="n">
        <v>0.6923</v>
      </c>
      <c r="E57" s="218"/>
      <c r="F57" s="200"/>
      <c r="G57" s="217"/>
      <c r="H57" s="218"/>
      <c r="I57" s="200"/>
      <c r="J57" s="217"/>
      <c r="K57" s="219" t="n">
        <v>0.6364</v>
      </c>
      <c r="L57" s="220" t="n">
        <v>1</v>
      </c>
      <c r="M57" s="205" t="n">
        <v>0.6923</v>
      </c>
    </row>
    <row r="58" customFormat="false" ht="12.95" hidden="false" customHeight="true" outlineLevel="0" collapsed="false">
      <c r="A58" s="127" t="s">
        <v>142</v>
      </c>
      <c r="B58" s="199" t="n">
        <v>1</v>
      </c>
      <c r="C58" s="200" t="n">
        <v>0.95</v>
      </c>
      <c r="D58" s="217" t="n">
        <v>0.9512</v>
      </c>
      <c r="E58" s="218"/>
      <c r="F58" s="200"/>
      <c r="G58" s="217"/>
      <c r="H58" s="218"/>
      <c r="I58" s="200"/>
      <c r="J58" s="217"/>
      <c r="K58" s="219" t="n">
        <v>1</v>
      </c>
      <c r="L58" s="220" t="n">
        <v>0.95</v>
      </c>
      <c r="M58" s="205" t="n">
        <v>0.9512</v>
      </c>
    </row>
    <row r="59" customFormat="false" ht="12.95" hidden="false" customHeight="true" outlineLevel="0" collapsed="false">
      <c r="A59" s="127" t="s">
        <v>143</v>
      </c>
      <c r="B59" s="199" t="n">
        <v>1</v>
      </c>
      <c r="C59" s="200" t="n">
        <v>1</v>
      </c>
      <c r="D59" s="217" t="n">
        <v>1</v>
      </c>
      <c r="E59" s="218"/>
      <c r="F59" s="200"/>
      <c r="G59" s="217"/>
      <c r="H59" s="218"/>
      <c r="I59" s="200"/>
      <c r="J59" s="217"/>
      <c r="K59" s="219" t="n">
        <v>1</v>
      </c>
      <c r="L59" s="220" t="n">
        <v>1</v>
      </c>
      <c r="M59" s="205" t="n">
        <v>1</v>
      </c>
    </row>
    <row r="60" customFormat="false" ht="12.95" hidden="false" customHeight="true" outlineLevel="0" collapsed="false">
      <c r="A60" s="135" t="s">
        <v>146</v>
      </c>
      <c r="B60" s="199" t="n">
        <v>0.7255</v>
      </c>
      <c r="C60" s="200" t="n">
        <v>0.8</v>
      </c>
      <c r="D60" s="217" t="n">
        <v>0.7377</v>
      </c>
      <c r="E60" s="218"/>
      <c r="F60" s="200"/>
      <c r="G60" s="217"/>
      <c r="H60" s="218"/>
      <c r="I60" s="200"/>
      <c r="J60" s="217"/>
      <c r="K60" s="219" t="n">
        <v>0.7255</v>
      </c>
      <c r="L60" s="220" t="n">
        <v>0.8</v>
      </c>
      <c r="M60" s="205" t="n">
        <v>0.7377</v>
      </c>
    </row>
    <row r="61" customFormat="false" ht="12.95" hidden="false" customHeight="true" outlineLevel="0" collapsed="false">
      <c r="A61" s="127" t="s">
        <v>147</v>
      </c>
      <c r="B61" s="199"/>
      <c r="C61" s="200" t="n">
        <v>1</v>
      </c>
      <c r="D61" s="217" t="n">
        <v>1</v>
      </c>
      <c r="E61" s="218"/>
      <c r="F61" s="200"/>
      <c r="G61" s="217"/>
      <c r="H61" s="218"/>
      <c r="I61" s="200"/>
      <c r="J61" s="217"/>
      <c r="K61" s="219"/>
      <c r="L61" s="220" t="n">
        <v>1</v>
      </c>
      <c r="M61" s="205" t="n">
        <v>1</v>
      </c>
    </row>
    <row r="62" customFormat="false" ht="12.95" hidden="false" customHeight="true" outlineLevel="0" collapsed="false">
      <c r="A62" s="127" t="s">
        <v>148</v>
      </c>
      <c r="B62" s="199" t="n">
        <v>0.6667</v>
      </c>
      <c r="C62" s="200"/>
      <c r="D62" s="217" t="n">
        <v>0.6667</v>
      </c>
      <c r="E62" s="218"/>
      <c r="F62" s="200"/>
      <c r="G62" s="217"/>
      <c r="H62" s="218"/>
      <c r="I62" s="200"/>
      <c r="J62" s="217"/>
      <c r="K62" s="219" t="n">
        <v>0.6667</v>
      </c>
      <c r="L62" s="220"/>
      <c r="M62" s="205" t="n">
        <v>0.6667</v>
      </c>
    </row>
    <row r="63" customFormat="false" ht="12.95" hidden="false" customHeight="true" outlineLevel="0" collapsed="false">
      <c r="A63" s="127" t="s">
        <v>149</v>
      </c>
      <c r="B63" s="199"/>
      <c r="C63" s="200" t="n">
        <v>1</v>
      </c>
      <c r="D63" s="217" t="n">
        <v>1</v>
      </c>
      <c r="E63" s="218"/>
      <c r="F63" s="200"/>
      <c r="G63" s="217"/>
      <c r="H63" s="218"/>
      <c r="I63" s="200"/>
      <c r="J63" s="217"/>
      <c r="K63" s="219"/>
      <c r="L63" s="220" t="n">
        <v>1</v>
      </c>
      <c r="M63" s="205" t="n">
        <v>1</v>
      </c>
    </row>
    <row r="64" customFormat="false" ht="12.95" hidden="false" customHeight="true" outlineLevel="0" collapsed="false">
      <c r="A64" s="127" t="s">
        <v>150</v>
      </c>
      <c r="B64" s="199" t="n">
        <v>0.5</v>
      </c>
      <c r="C64" s="200" t="n">
        <v>0.7333</v>
      </c>
      <c r="D64" s="217" t="n">
        <v>0.6842</v>
      </c>
      <c r="E64" s="218" t="n">
        <v>0.8333</v>
      </c>
      <c r="F64" s="200" t="n">
        <v>1</v>
      </c>
      <c r="G64" s="217" t="n">
        <v>0.9524</v>
      </c>
      <c r="H64" s="218"/>
      <c r="I64" s="200"/>
      <c r="J64" s="217"/>
      <c r="K64" s="219" t="n">
        <v>0.7</v>
      </c>
      <c r="L64" s="220" t="n">
        <v>0.8667</v>
      </c>
      <c r="M64" s="205" t="n">
        <v>0.825</v>
      </c>
    </row>
    <row r="65" customFormat="false" ht="12.95" hidden="false" customHeight="true" outlineLevel="0" collapsed="false">
      <c r="A65" s="135" t="s">
        <v>151</v>
      </c>
      <c r="B65" s="199" t="n">
        <v>1</v>
      </c>
      <c r="C65" s="200" t="n">
        <v>1</v>
      </c>
      <c r="D65" s="217" t="n">
        <v>1</v>
      </c>
      <c r="E65" s="218"/>
      <c r="F65" s="200"/>
      <c r="G65" s="217"/>
      <c r="H65" s="218"/>
      <c r="I65" s="200"/>
      <c r="J65" s="217"/>
      <c r="K65" s="219" t="n">
        <v>1</v>
      </c>
      <c r="L65" s="220" t="n">
        <v>1</v>
      </c>
      <c r="M65" s="205" t="n">
        <v>1</v>
      </c>
    </row>
    <row r="66" customFormat="false" ht="12.95" hidden="false" customHeight="true" outlineLevel="0" collapsed="false">
      <c r="A66" s="127" t="s">
        <v>152</v>
      </c>
      <c r="B66" s="199" t="n">
        <v>1</v>
      </c>
      <c r="C66" s="200" t="n">
        <v>0.7143</v>
      </c>
      <c r="D66" s="217" t="n">
        <v>0.8</v>
      </c>
      <c r="E66" s="218"/>
      <c r="F66" s="200"/>
      <c r="G66" s="217"/>
      <c r="H66" s="218"/>
      <c r="I66" s="200"/>
      <c r="J66" s="217"/>
      <c r="K66" s="219" t="n">
        <v>1</v>
      </c>
      <c r="L66" s="220" t="n">
        <v>0.7143</v>
      </c>
      <c r="M66" s="205" t="n">
        <v>0.8</v>
      </c>
    </row>
    <row r="67" customFormat="false" ht="12.95" hidden="false" customHeight="true" outlineLevel="0" collapsed="false">
      <c r="A67" s="127" t="s">
        <v>153</v>
      </c>
      <c r="B67" s="199" t="n">
        <v>1</v>
      </c>
      <c r="C67" s="200" t="n">
        <v>1</v>
      </c>
      <c r="D67" s="217" t="n">
        <v>1</v>
      </c>
      <c r="E67" s="218"/>
      <c r="F67" s="200"/>
      <c r="G67" s="217"/>
      <c r="H67" s="218"/>
      <c r="I67" s="200"/>
      <c r="J67" s="217"/>
      <c r="K67" s="219" t="n">
        <v>1</v>
      </c>
      <c r="L67" s="220" t="n">
        <v>1</v>
      </c>
      <c r="M67" s="205" t="n">
        <v>1</v>
      </c>
    </row>
    <row r="68" customFormat="false" ht="12.95" hidden="false" customHeight="true" outlineLevel="0" collapsed="false">
      <c r="A68" s="127" t="s">
        <v>154</v>
      </c>
      <c r="B68" s="199" t="n">
        <v>1</v>
      </c>
      <c r="C68" s="200" t="n">
        <v>0.9412</v>
      </c>
      <c r="D68" s="217" t="n">
        <v>0.9583</v>
      </c>
      <c r="E68" s="218"/>
      <c r="F68" s="200"/>
      <c r="G68" s="217"/>
      <c r="H68" s="218"/>
      <c r="I68" s="200"/>
      <c r="J68" s="217"/>
      <c r="K68" s="219" t="n">
        <v>1</v>
      </c>
      <c r="L68" s="220" t="n">
        <v>0.9412</v>
      </c>
      <c r="M68" s="205" t="n">
        <v>0.9583</v>
      </c>
    </row>
    <row r="69" customFormat="false" ht="12.95" hidden="false" customHeight="true" outlineLevel="0" collapsed="false">
      <c r="A69" s="127" t="s">
        <v>155</v>
      </c>
      <c r="B69" s="199" t="n">
        <v>1</v>
      </c>
      <c r="C69" s="200" t="n">
        <v>1</v>
      </c>
      <c r="D69" s="217" t="n">
        <v>1</v>
      </c>
      <c r="E69" s="218"/>
      <c r="F69" s="200"/>
      <c r="G69" s="217"/>
      <c r="H69" s="218"/>
      <c r="I69" s="200"/>
      <c r="J69" s="217"/>
      <c r="K69" s="219" t="n">
        <v>1</v>
      </c>
      <c r="L69" s="220" t="n">
        <v>1</v>
      </c>
      <c r="M69" s="205" t="n">
        <v>1</v>
      </c>
    </row>
    <row r="70" customFormat="false" ht="12.95" hidden="false" customHeight="true" outlineLevel="0" collapsed="false">
      <c r="A70" s="135" t="s">
        <v>156</v>
      </c>
      <c r="B70" s="199" t="n">
        <v>0.6667</v>
      </c>
      <c r="C70" s="200" t="n">
        <v>0.6098</v>
      </c>
      <c r="D70" s="217" t="n">
        <v>0.617</v>
      </c>
      <c r="E70" s="218"/>
      <c r="F70" s="200"/>
      <c r="G70" s="217"/>
      <c r="H70" s="218"/>
      <c r="I70" s="200"/>
      <c r="J70" s="217"/>
      <c r="K70" s="219" t="n">
        <v>0.6667</v>
      </c>
      <c r="L70" s="220" t="n">
        <v>0.6098</v>
      </c>
      <c r="M70" s="205" t="n">
        <v>0.617</v>
      </c>
    </row>
    <row r="71" customFormat="false" ht="12.95" hidden="false" customHeight="true" outlineLevel="0" collapsed="false">
      <c r="A71" s="127" t="s">
        <v>157</v>
      </c>
      <c r="B71" s="199" t="n">
        <v>0.8</v>
      </c>
      <c r="C71" s="200" t="n">
        <v>1</v>
      </c>
      <c r="D71" s="217" t="n">
        <v>0.9286</v>
      </c>
      <c r="E71" s="218"/>
      <c r="F71" s="200"/>
      <c r="G71" s="217"/>
      <c r="H71" s="218"/>
      <c r="I71" s="200"/>
      <c r="J71" s="217"/>
      <c r="K71" s="219" t="n">
        <v>0.8</v>
      </c>
      <c r="L71" s="220" t="n">
        <v>1</v>
      </c>
      <c r="M71" s="205" t="n">
        <v>0.9286</v>
      </c>
    </row>
    <row r="72" customFormat="false" ht="12.95" hidden="false" customHeight="true" outlineLevel="0" collapsed="false">
      <c r="A72" s="127" t="s">
        <v>158</v>
      </c>
      <c r="B72" s="199" t="n">
        <v>0.8333</v>
      </c>
      <c r="C72" s="200" t="n">
        <v>0.6667</v>
      </c>
      <c r="D72" s="217" t="n">
        <v>0.7037</v>
      </c>
      <c r="E72" s="218" t="n">
        <v>0.3333</v>
      </c>
      <c r="F72" s="200" t="n">
        <v>0.9048</v>
      </c>
      <c r="G72" s="217" t="n">
        <v>0.8333</v>
      </c>
      <c r="H72" s="218"/>
      <c r="I72" s="200"/>
      <c r="J72" s="217"/>
      <c r="K72" s="219" t="n">
        <v>0.7333</v>
      </c>
      <c r="L72" s="220" t="n">
        <v>0.746</v>
      </c>
      <c r="M72" s="205" t="n">
        <v>0.7436</v>
      </c>
    </row>
    <row r="73" customFormat="false" ht="12.95" hidden="false" customHeight="true" outlineLevel="0" collapsed="false">
      <c r="A73" s="127" t="s">
        <v>161</v>
      </c>
      <c r="B73" s="199" t="n">
        <v>0</v>
      </c>
      <c r="C73" s="200"/>
      <c r="D73" s="217" t="n">
        <v>0</v>
      </c>
      <c r="E73" s="218"/>
      <c r="F73" s="200"/>
      <c r="G73" s="217"/>
      <c r="H73" s="218"/>
      <c r="I73" s="200"/>
      <c r="J73" s="217"/>
      <c r="K73" s="219" t="n">
        <v>0</v>
      </c>
      <c r="L73" s="220"/>
      <c r="M73" s="205" t="n">
        <v>0</v>
      </c>
    </row>
    <row r="74" customFormat="false" ht="12.95" hidden="false" customHeight="true" outlineLevel="0" collapsed="false">
      <c r="A74" s="127" t="s">
        <v>162</v>
      </c>
      <c r="B74" s="199" t="n">
        <v>0.8696</v>
      </c>
      <c r="C74" s="200"/>
      <c r="D74" s="217" t="n">
        <v>0.8696</v>
      </c>
      <c r="E74" s="218"/>
      <c r="F74" s="200"/>
      <c r="G74" s="217"/>
      <c r="H74" s="218"/>
      <c r="I74" s="200"/>
      <c r="J74" s="217"/>
      <c r="K74" s="219" t="n">
        <v>0.8696</v>
      </c>
      <c r="L74" s="220"/>
      <c r="M74" s="205" t="n">
        <v>0.8696</v>
      </c>
    </row>
    <row r="75" customFormat="false" ht="12.95" hidden="false" customHeight="true" outlineLevel="0" collapsed="false">
      <c r="A75" s="135" t="s">
        <v>165</v>
      </c>
      <c r="B75" s="199" t="n">
        <v>0.9444</v>
      </c>
      <c r="C75" s="200"/>
      <c r="D75" s="217" t="n">
        <v>0.9444</v>
      </c>
      <c r="E75" s="218"/>
      <c r="F75" s="200"/>
      <c r="G75" s="217"/>
      <c r="H75" s="218"/>
      <c r="I75" s="200"/>
      <c r="J75" s="217"/>
      <c r="K75" s="219" t="n">
        <v>0.9444</v>
      </c>
      <c r="L75" s="220"/>
      <c r="M75" s="205" t="n">
        <v>0.9444</v>
      </c>
    </row>
    <row r="76" customFormat="false" ht="12.95" hidden="false" customHeight="true" outlineLevel="0" collapsed="false">
      <c r="A76" s="127" t="s">
        <v>170</v>
      </c>
      <c r="B76" s="199" t="n">
        <v>0.5833</v>
      </c>
      <c r="C76" s="200" t="n">
        <v>0.5</v>
      </c>
      <c r="D76" s="217" t="n">
        <v>0.5714</v>
      </c>
      <c r="E76" s="218"/>
      <c r="F76" s="200"/>
      <c r="G76" s="217"/>
      <c r="H76" s="218"/>
      <c r="I76" s="200"/>
      <c r="J76" s="217"/>
      <c r="K76" s="219" t="n">
        <v>0.5833</v>
      </c>
      <c r="L76" s="220" t="n">
        <v>0.5</v>
      </c>
      <c r="M76" s="205" t="n">
        <v>0.5714</v>
      </c>
    </row>
    <row r="77" customFormat="false" ht="12.95" hidden="false" customHeight="true" outlineLevel="0" collapsed="false">
      <c r="A77" s="127" t="s">
        <v>172</v>
      </c>
      <c r="B77" s="199" t="n">
        <v>1</v>
      </c>
      <c r="C77" s="200" t="n">
        <v>0.9091</v>
      </c>
      <c r="D77" s="217" t="n">
        <v>0.9565</v>
      </c>
      <c r="E77" s="218"/>
      <c r="F77" s="200"/>
      <c r="G77" s="217"/>
      <c r="H77" s="218"/>
      <c r="I77" s="200"/>
      <c r="J77" s="217"/>
      <c r="K77" s="219" t="n">
        <v>1</v>
      </c>
      <c r="L77" s="220" t="n">
        <v>0.9091</v>
      </c>
      <c r="M77" s="205" t="n">
        <v>0.9565</v>
      </c>
    </row>
    <row r="78" customFormat="false" ht="12.95" hidden="false" customHeight="true" outlineLevel="0" collapsed="false">
      <c r="A78" s="127" t="s">
        <v>177</v>
      </c>
      <c r="B78" s="199" t="n">
        <v>0.8</v>
      </c>
      <c r="C78" s="200" t="n">
        <v>1</v>
      </c>
      <c r="D78" s="217" t="n">
        <v>0.8095</v>
      </c>
      <c r="E78" s="218"/>
      <c r="F78" s="200"/>
      <c r="G78" s="217"/>
      <c r="H78" s="218"/>
      <c r="I78" s="200"/>
      <c r="J78" s="217"/>
      <c r="K78" s="219" t="n">
        <v>0.8</v>
      </c>
      <c r="L78" s="220" t="n">
        <v>1</v>
      </c>
      <c r="M78" s="205" t="n">
        <v>0.8095</v>
      </c>
    </row>
    <row r="79" customFormat="false" ht="12.95" hidden="false" customHeight="true" outlineLevel="0" collapsed="false">
      <c r="A79" s="127" t="s">
        <v>178</v>
      </c>
      <c r="B79" s="199" t="n">
        <v>1</v>
      </c>
      <c r="C79" s="200" t="n">
        <v>1</v>
      </c>
      <c r="D79" s="217" t="n">
        <v>1</v>
      </c>
      <c r="E79" s="218"/>
      <c r="F79" s="200"/>
      <c r="G79" s="217"/>
      <c r="H79" s="218"/>
      <c r="I79" s="200"/>
      <c r="J79" s="217"/>
      <c r="K79" s="219" t="n">
        <v>1</v>
      </c>
      <c r="L79" s="220" t="n">
        <v>1</v>
      </c>
      <c r="M79" s="205" t="n">
        <v>1</v>
      </c>
    </row>
    <row r="80" customFormat="false" ht="12.95" hidden="false" customHeight="true" outlineLevel="0" collapsed="false">
      <c r="A80" s="135" t="s">
        <v>180</v>
      </c>
      <c r="B80" s="199" t="n">
        <v>1</v>
      </c>
      <c r="C80" s="200" t="n">
        <v>0.75</v>
      </c>
      <c r="D80" s="217" t="n">
        <v>0.8889</v>
      </c>
      <c r="E80" s="218"/>
      <c r="F80" s="200"/>
      <c r="G80" s="217"/>
      <c r="H80" s="218"/>
      <c r="I80" s="200"/>
      <c r="J80" s="217"/>
      <c r="K80" s="219" t="n">
        <v>1</v>
      </c>
      <c r="L80" s="220" t="n">
        <v>0.75</v>
      </c>
      <c r="M80" s="205" t="n">
        <v>0.8889</v>
      </c>
    </row>
    <row r="81" customFormat="false" ht="12.95" hidden="false" customHeight="true" outlineLevel="0" collapsed="false">
      <c r="A81" s="127" t="s">
        <v>181</v>
      </c>
      <c r="B81" s="199" t="n">
        <v>1</v>
      </c>
      <c r="C81" s="200" t="n">
        <v>1</v>
      </c>
      <c r="D81" s="217" t="n">
        <v>1</v>
      </c>
      <c r="E81" s="218"/>
      <c r="F81" s="200"/>
      <c r="G81" s="217"/>
      <c r="H81" s="218"/>
      <c r="I81" s="200"/>
      <c r="J81" s="217"/>
      <c r="K81" s="219" t="n">
        <v>1</v>
      </c>
      <c r="L81" s="220" t="n">
        <v>1</v>
      </c>
      <c r="M81" s="205" t="n">
        <v>1</v>
      </c>
    </row>
    <row r="82" customFormat="false" ht="12.95" hidden="false" customHeight="true" outlineLevel="0" collapsed="false">
      <c r="A82" s="127" t="s">
        <v>189</v>
      </c>
      <c r="B82" s="199" t="n">
        <v>1</v>
      </c>
      <c r="C82" s="200" t="n">
        <v>0.9375</v>
      </c>
      <c r="D82" s="217" t="n">
        <v>0.9524</v>
      </c>
      <c r="E82" s="218"/>
      <c r="F82" s="200"/>
      <c r="G82" s="217"/>
      <c r="H82" s="218"/>
      <c r="I82" s="200"/>
      <c r="J82" s="217"/>
      <c r="K82" s="219" t="n">
        <v>1</v>
      </c>
      <c r="L82" s="220" t="n">
        <v>0.9375</v>
      </c>
      <c r="M82" s="205" t="n">
        <v>0.9524</v>
      </c>
    </row>
    <row r="83" customFormat="false" ht="12.95" hidden="false" customHeight="true" outlineLevel="0" collapsed="false">
      <c r="A83" s="127" t="s">
        <v>191</v>
      </c>
      <c r="B83" s="199" t="n">
        <v>0.7143</v>
      </c>
      <c r="C83" s="200"/>
      <c r="D83" s="217" t="n">
        <v>0.7143</v>
      </c>
      <c r="E83" s="218" t="n">
        <v>1</v>
      </c>
      <c r="F83" s="200"/>
      <c r="G83" s="217" t="n">
        <v>1</v>
      </c>
      <c r="H83" s="218"/>
      <c r="I83" s="200"/>
      <c r="J83" s="217"/>
      <c r="K83" s="219" t="n">
        <v>0.75</v>
      </c>
      <c r="L83" s="220"/>
      <c r="M83" s="205" t="n">
        <v>0.75</v>
      </c>
    </row>
    <row r="84" customFormat="false" ht="12.95" hidden="false" customHeight="true" outlineLevel="0" collapsed="false">
      <c r="A84" s="127" t="s">
        <v>192</v>
      </c>
      <c r="B84" s="199" t="n">
        <v>0</v>
      </c>
      <c r="C84" s="200"/>
      <c r="D84" s="217" t="n">
        <v>0</v>
      </c>
      <c r="E84" s="218"/>
      <c r="F84" s="200"/>
      <c r="G84" s="217"/>
      <c r="H84" s="218"/>
      <c r="I84" s="200"/>
      <c r="J84" s="217"/>
      <c r="K84" s="219" t="n">
        <v>0</v>
      </c>
      <c r="L84" s="220"/>
      <c r="M84" s="205" t="n">
        <v>0</v>
      </c>
    </row>
    <row r="85" customFormat="false" ht="12.95" hidden="false" customHeight="true" outlineLevel="0" collapsed="false">
      <c r="A85" s="135" t="s">
        <v>193</v>
      </c>
      <c r="B85" s="199" t="n">
        <v>0.8788</v>
      </c>
      <c r="C85" s="200" t="n">
        <v>1</v>
      </c>
      <c r="D85" s="217" t="n">
        <v>0.8857</v>
      </c>
      <c r="E85" s="218"/>
      <c r="F85" s="200"/>
      <c r="G85" s="217"/>
      <c r="H85" s="218"/>
      <c r="I85" s="200"/>
      <c r="J85" s="217"/>
      <c r="K85" s="219" t="n">
        <v>0.8788</v>
      </c>
      <c r="L85" s="220" t="n">
        <v>1</v>
      </c>
      <c r="M85" s="205" t="n">
        <v>0.8857</v>
      </c>
    </row>
    <row r="86" customFormat="false" ht="12.95" hidden="false" customHeight="true" outlineLevel="0" collapsed="false">
      <c r="A86" s="127" t="s">
        <v>194</v>
      </c>
      <c r="B86" s="199" t="n">
        <v>0.6667</v>
      </c>
      <c r="C86" s="200"/>
      <c r="D86" s="217" t="n">
        <v>0.6667</v>
      </c>
      <c r="E86" s="218"/>
      <c r="F86" s="200"/>
      <c r="G86" s="217"/>
      <c r="H86" s="218"/>
      <c r="I86" s="200"/>
      <c r="J86" s="217"/>
      <c r="K86" s="219" t="n">
        <v>0.6667</v>
      </c>
      <c r="L86" s="220"/>
      <c r="M86" s="205" t="n">
        <v>0.6667</v>
      </c>
    </row>
    <row r="87" customFormat="false" ht="12.95" hidden="false" customHeight="true" outlineLevel="0" collapsed="false">
      <c r="A87" s="127" t="s">
        <v>195</v>
      </c>
      <c r="B87" s="199" t="n">
        <v>0</v>
      </c>
      <c r="C87" s="200" t="n">
        <v>1</v>
      </c>
      <c r="D87" s="217" t="n">
        <v>0.5</v>
      </c>
      <c r="E87" s="218"/>
      <c r="F87" s="200"/>
      <c r="G87" s="217"/>
      <c r="H87" s="218"/>
      <c r="I87" s="200"/>
      <c r="J87" s="217"/>
      <c r="K87" s="219" t="n">
        <v>0</v>
      </c>
      <c r="L87" s="220" t="n">
        <v>1</v>
      </c>
      <c r="M87" s="205" t="n">
        <v>0.5</v>
      </c>
    </row>
    <row r="88" customFormat="false" ht="12.95" hidden="false" customHeight="true" outlineLevel="0" collapsed="false">
      <c r="A88" s="127" t="s">
        <v>196</v>
      </c>
      <c r="B88" s="199" t="n">
        <v>0.9167</v>
      </c>
      <c r="C88" s="200" t="n">
        <v>1</v>
      </c>
      <c r="D88" s="217" t="n">
        <v>0.9231</v>
      </c>
      <c r="E88" s="218"/>
      <c r="F88" s="200"/>
      <c r="G88" s="217"/>
      <c r="H88" s="218"/>
      <c r="I88" s="200"/>
      <c r="J88" s="217"/>
      <c r="K88" s="219" t="n">
        <v>0.9167</v>
      </c>
      <c r="L88" s="220" t="n">
        <v>1</v>
      </c>
      <c r="M88" s="205" t="n">
        <v>0.9231</v>
      </c>
    </row>
    <row r="89" customFormat="false" ht="15" hidden="false" customHeight="true" outlineLevel="0" collapsed="false">
      <c r="A89" s="153" t="s">
        <v>203</v>
      </c>
      <c r="B89" s="206" t="n">
        <v>0.7509</v>
      </c>
      <c r="C89" s="221" t="n">
        <v>0.8007</v>
      </c>
      <c r="D89" s="222" t="n">
        <v>0.7762</v>
      </c>
      <c r="E89" s="223" t="n">
        <v>0.7677</v>
      </c>
      <c r="F89" s="221" t="n">
        <v>0.8789</v>
      </c>
      <c r="G89" s="222" t="n">
        <v>0.8477</v>
      </c>
      <c r="H89" s="223" t="n">
        <v>1</v>
      </c>
      <c r="I89" s="221" t="n">
        <v>1</v>
      </c>
      <c r="J89" s="222" t="n">
        <v>1</v>
      </c>
      <c r="K89" s="223" t="n">
        <v>0.7582</v>
      </c>
      <c r="L89" s="221" t="n">
        <v>0.8176</v>
      </c>
      <c r="M89" s="209" t="n">
        <v>0.7901</v>
      </c>
    </row>
    <row r="90" customFormat="false" ht="5.1" hidden="false" customHeight="true" outlineLevel="0" collapsed="false">
      <c r="A90" s="156"/>
    </row>
    <row r="91" customFormat="false" ht="15" hidden="false" customHeight="true" outlineLevel="0" collapsed="false">
      <c r="A91" s="157" t="s">
        <v>43</v>
      </c>
    </row>
    <row r="92" customFormat="false" ht="15" hidden="false" customHeight="true" outlineLevel="0" collapsed="false">
      <c r="A92" s="156"/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59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3" min="2" style="0" width="9.28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2" min="11" style="0" width="9.28"/>
    <col collapsed="false" customWidth="true" hidden="false" outlineLevel="0" max="13" min="13" style="0" width="9.41"/>
  </cols>
  <sheetData>
    <row r="1" customFormat="false" ht="20.1" hidden="false" customHeight="true" outlineLevel="0" collapsed="false">
      <c r="A1" s="24" t="s">
        <v>2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9.95" hidden="false" customHeight="true" outlineLevel="0" collapsed="false">
      <c r="A2" s="26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9.95" hidden="false" customHeight="true" outlineLevel="0" collapsed="false">
      <c r="A3" s="28" t="s">
        <v>23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4" customFormat="false" ht="20.1" hidden="false" customHeight="true" outlineLevel="0" collapsed="false">
      <c r="A4" s="119" t="str">
        <f aca="false">Portada!B39</f>
        <v>Curso 2015-2016</v>
      </c>
      <c r="B4" s="31" t="s">
        <v>32</v>
      </c>
      <c r="C4" s="31"/>
      <c r="D4" s="31"/>
      <c r="E4" s="33" t="s">
        <v>33</v>
      </c>
      <c r="F4" s="33"/>
      <c r="G4" s="33"/>
      <c r="H4" s="31" t="s">
        <v>34</v>
      </c>
      <c r="I4" s="31"/>
      <c r="J4" s="31"/>
      <c r="K4" s="35" t="s">
        <v>30</v>
      </c>
      <c r="L4" s="35"/>
      <c r="M4" s="35"/>
    </row>
    <row r="5" customFormat="false" ht="15" hidden="false" customHeight="true" outlineLevel="0" collapsed="false">
      <c r="A5" s="119"/>
      <c r="B5" s="35" t="s">
        <v>28</v>
      </c>
      <c r="C5" s="35" t="s">
        <v>29</v>
      </c>
      <c r="D5" s="35" t="s">
        <v>30</v>
      </c>
      <c r="E5" s="34" t="s">
        <v>28</v>
      </c>
      <c r="F5" s="34" t="s">
        <v>29</v>
      </c>
      <c r="G5" s="34" t="s">
        <v>30</v>
      </c>
      <c r="H5" s="35" t="s">
        <v>28</v>
      </c>
      <c r="I5" s="35" t="s">
        <v>29</v>
      </c>
      <c r="J5" s="35" t="s">
        <v>30</v>
      </c>
      <c r="K5" s="34" t="s">
        <v>28</v>
      </c>
      <c r="L5" s="34" t="s">
        <v>29</v>
      </c>
      <c r="M5" s="34" t="s">
        <v>30</v>
      </c>
    </row>
    <row r="6" customFormat="false" ht="15" hidden="false" customHeight="true" outlineLevel="0" collapsed="false">
      <c r="A6" s="224" t="s">
        <v>47</v>
      </c>
      <c r="B6" s="121"/>
      <c r="C6" s="122"/>
      <c r="D6" s="123"/>
      <c r="E6" s="124"/>
      <c r="F6" s="122"/>
      <c r="G6" s="125"/>
      <c r="H6" s="124"/>
      <c r="I6" s="122"/>
      <c r="J6" s="125"/>
      <c r="K6" s="124"/>
      <c r="L6" s="122"/>
      <c r="M6" s="126"/>
    </row>
    <row r="7" customFormat="false" ht="12.95" hidden="false" customHeight="true" outlineLevel="0" collapsed="false">
      <c r="A7" s="127" t="s">
        <v>49</v>
      </c>
      <c r="B7" s="199" t="n">
        <v>0.8571</v>
      </c>
      <c r="C7" s="200"/>
      <c r="D7" s="201" t="n">
        <v>0.8571</v>
      </c>
      <c r="E7" s="202"/>
      <c r="F7" s="200"/>
      <c r="G7" s="203"/>
      <c r="H7" s="202"/>
      <c r="I7" s="200"/>
      <c r="J7" s="203"/>
      <c r="K7" s="204" t="n">
        <v>0.8571</v>
      </c>
      <c r="L7" s="201"/>
      <c r="M7" s="205" t="n">
        <v>0.8571</v>
      </c>
    </row>
    <row r="8" customFormat="false" ht="12.95" hidden="false" customHeight="true" outlineLevel="0" collapsed="false">
      <c r="A8" s="127" t="s">
        <v>50</v>
      </c>
      <c r="B8" s="199" t="n">
        <v>0.7778</v>
      </c>
      <c r="C8" s="200" t="n">
        <v>0.8395</v>
      </c>
      <c r="D8" s="201" t="n">
        <v>0.8333</v>
      </c>
      <c r="E8" s="202"/>
      <c r="F8" s="200"/>
      <c r="G8" s="203"/>
      <c r="H8" s="202"/>
      <c r="I8" s="200"/>
      <c r="J8" s="203"/>
      <c r="K8" s="204" t="n">
        <v>0.7778</v>
      </c>
      <c r="L8" s="201" t="n">
        <v>0.8395</v>
      </c>
      <c r="M8" s="205" t="n">
        <v>0.8333</v>
      </c>
    </row>
    <row r="9" customFormat="false" ht="12.95" hidden="false" customHeight="true" outlineLevel="0" collapsed="false">
      <c r="A9" s="127" t="s">
        <v>51</v>
      </c>
      <c r="B9" s="199" t="n">
        <v>1</v>
      </c>
      <c r="C9" s="200" t="n">
        <v>1</v>
      </c>
      <c r="D9" s="201" t="n">
        <v>1</v>
      </c>
      <c r="E9" s="202"/>
      <c r="F9" s="200"/>
      <c r="G9" s="203"/>
      <c r="H9" s="202"/>
      <c r="I9" s="200"/>
      <c r="J9" s="203"/>
      <c r="K9" s="204" t="n">
        <v>1</v>
      </c>
      <c r="L9" s="201" t="n">
        <v>1</v>
      </c>
      <c r="M9" s="205" t="n">
        <v>1</v>
      </c>
    </row>
    <row r="10" customFormat="false" ht="12.95" hidden="false" customHeight="true" outlineLevel="0" collapsed="false">
      <c r="A10" s="127" t="s">
        <v>54</v>
      </c>
      <c r="B10" s="199" t="n">
        <v>0.72</v>
      </c>
      <c r="C10" s="200"/>
      <c r="D10" s="201" t="n">
        <v>0.72</v>
      </c>
      <c r="E10" s="202" t="n">
        <v>0.6087</v>
      </c>
      <c r="F10" s="200"/>
      <c r="G10" s="203" t="n">
        <v>0.6087</v>
      </c>
      <c r="H10" s="202"/>
      <c r="I10" s="200"/>
      <c r="J10" s="203"/>
      <c r="K10" s="204" t="n">
        <v>0.6667</v>
      </c>
      <c r="L10" s="201"/>
      <c r="M10" s="205" t="n">
        <v>0.6667</v>
      </c>
    </row>
    <row r="11" customFormat="false" ht="12.95" hidden="false" customHeight="true" outlineLevel="0" collapsed="false">
      <c r="A11" s="135" t="s">
        <v>55</v>
      </c>
      <c r="B11" s="199" t="n">
        <v>0.7521</v>
      </c>
      <c r="C11" s="200" t="n">
        <v>0.6667</v>
      </c>
      <c r="D11" s="201" t="n">
        <v>0.7238</v>
      </c>
      <c r="E11" s="202"/>
      <c r="F11" s="200"/>
      <c r="G11" s="203"/>
      <c r="H11" s="202"/>
      <c r="I11" s="200"/>
      <c r="J11" s="203"/>
      <c r="K11" s="204" t="n">
        <v>0.7521</v>
      </c>
      <c r="L11" s="201" t="n">
        <v>0.6667</v>
      </c>
      <c r="M11" s="205" t="n">
        <v>0.7238</v>
      </c>
    </row>
    <row r="12" customFormat="false" ht="12.95" hidden="false" customHeight="true" outlineLevel="0" collapsed="false">
      <c r="A12" s="127" t="s">
        <v>56</v>
      </c>
      <c r="B12" s="199" t="n">
        <v>1</v>
      </c>
      <c r="C12" s="200" t="n">
        <v>0.9703</v>
      </c>
      <c r="D12" s="201" t="n">
        <v>0.9808</v>
      </c>
      <c r="E12" s="202" t="n">
        <v>0.9706</v>
      </c>
      <c r="F12" s="200" t="n">
        <v>1</v>
      </c>
      <c r="G12" s="203" t="n">
        <v>0.9875</v>
      </c>
      <c r="H12" s="202"/>
      <c r="I12" s="200"/>
      <c r="J12" s="203"/>
      <c r="K12" s="204" t="n">
        <v>0.9888</v>
      </c>
      <c r="L12" s="201" t="n">
        <v>0.9796</v>
      </c>
      <c r="M12" s="205" t="n">
        <v>0.9831</v>
      </c>
    </row>
    <row r="13" customFormat="false" ht="12.95" hidden="false" customHeight="true" outlineLevel="0" collapsed="false">
      <c r="A13" s="127" t="s">
        <v>57</v>
      </c>
      <c r="B13" s="199" t="n">
        <v>0.8889</v>
      </c>
      <c r="C13" s="200" t="n">
        <v>1</v>
      </c>
      <c r="D13" s="201" t="n">
        <v>0.918</v>
      </c>
      <c r="E13" s="202"/>
      <c r="F13" s="200"/>
      <c r="G13" s="203"/>
      <c r="H13" s="202" t="n">
        <v>1</v>
      </c>
      <c r="I13" s="200" t="n">
        <v>1</v>
      </c>
      <c r="J13" s="203" t="n">
        <v>1</v>
      </c>
      <c r="K13" s="204" t="n">
        <v>0.9474</v>
      </c>
      <c r="L13" s="201" t="n">
        <v>1</v>
      </c>
      <c r="M13" s="205" t="n">
        <v>0.9565</v>
      </c>
    </row>
    <row r="14" customFormat="false" ht="12.95" hidden="false" customHeight="true" outlineLevel="0" collapsed="false">
      <c r="A14" s="127" t="s">
        <v>58</v>
      </c>
      <c r="B14" s="199" t="n">
        <v>0.8889</v>
      </c>
      <c r="C14" s="200" t="n">
        <v>1</v>
      </c>
      <c r="D14" s="201" t="n">
        <v>0.918</v>
      </c>
      <c r="E14" s="202"/>
      <c r="F14" s="200"/>
      <c r="G14" s="203"/>
      <c r="H14" s="202" t="n">
        <v>1</v>
      </c>
      <c r="I14" s="200" t="n">
        <v>1</v>
      </c>
      <c r="J14" s="203" t="n">
        <v>1</v>
      </c>
      <c r="K14" s="204" t="n">
        <v>0.9474</v>
      </c>
      <c r="L14" s="201" t="n">
        <v>1</v>
      </c>
      <c r="M14" s="205" t="n">
        <v>0.9565</v>
      </c>
    </row>
    <row r="15" customFormat="false" ht="12.95" hidden="false" customHeight="true" outlineLevel="0" collapsed="false">
      <c r="A15" s="127" t="s">
        <v>60</v>
      </c>
      <c r="B15" s="199" t="n">
        <v>0.9355</v>
      </c>
      <c r="C15" s="200" t="n">
        <v>0.9891</v>
      </c>
      <c r="D15" s="201" t="n">
        <v>0.9813</v>
      </c>
      <c r="E15" s="202" t="n">
        <v>1</v>
      </c>
      <c r="F15" s="200" t="n">
        <v>0.9934</v>
      </c>
      <c r="G15" s="203" t="n">
        <v>0.9943</v>
      </c>
      <c r="H15" s="202"/>
      <c r="I15" s="200"/>
      <c r="J15" s="203"/>
      <c r="K15" s="204" t="n">
        <v>0.963</v>
      </c>
      <c r="L15" s="201" t="n">
        <v>0.991</v>
      </c>
      <c r="M15" s="205" t="n">
        <v>0.9871</v>
      </c>
    </row>
    <row r="16" customFormat="false" ht="12.95" hidden="false" customHeight="true" outlineLevel="0" collapsed="false">
      <c r="A16" s="135" t="s">
        <v>64</v>
      </c>
      <c r="B16" s="199" t="n">
        <v>0.6796</v>
      </c>
      <c r="C16" s="200" t="n">
        <v>0.6667</v>
      </c>
      <c r="D16" s="201" t="n">
        <v>0.6792</v>
      </c>
      <c r="E16" s="202" t="n">
        <v>0.7117</v>
      </c>
      <c r="F16" s="200" t="n">
        <v>0.5</v>
      </c>
      <c r="G16" s="203" t="n">
        <v>0.708</v>
      </c>
      <c r="H16" s="202"/>
      <c r="I16" s="200"/>
      <c r="J16" s="203"/>
      <c r="K16" s="204" t="n">
        <v>0.6963</v>
      </c>
      <c r="L16" s="201" t="n">
        <v>0.6</v>
      </c>
      <c r="M16" s="205" t="n">
        <v>0.6941</v>
      </c>
    </row>
    <row r="17" customFormat="false" ht="12.95" hidden="false" customHeight="true" outlineLevel="0" collapsed="false">
      <c r="A17" s="127" t="s">
        <v>65</v>
      </c>
      <c r="B17" s="199"/>
      <c r="C17" s="200"/>
      <c r="D17" s="201"/>
      <c r="E17" s="202" t="n">
        <v>1</v>
      </c>
      <c r="F17" s="200" t="n">
        <v>0.9444</v>
      </c>
      <c r="G17" s="203" t="n">
        <v>0.9667</v>
      </c>
      <c r="H17" s="202" t="n">
        <v>0.9</v>
      </c>
      <c r="I17" s="200" t="n">
        <v>1</v>
      </c>
      <c r="J17" s="203" t="n">
        <v>0.9032</v>
      </c>
      <c r="K17" s="204" t="n">
        <v>0.9286</v>
      </c>
      <c r="L17" s="201" t="n">
        <v>0.9474</v>
      </c>
      <c r="M17" s="205" t="n">
        <v>0.9344</v>
      </c>
    </row>
    <row r="18" customFormat="false" ht="12.95" hidden="false" customHeight="true" outlineLevel="0" collapsed="false">
      <c r="A18" s="127" t="s">
        <v>66</v>
      </c>
      <c r="B18" s="199" t="n">
        <v>0.7632</v>
      </c>
      <c r="C18" s="200"/>
      <c r="D18" s="201" t="n">
        <v>0.7632</v>
      </c>
      <c r="E18" s="202"/>
      <c r="F18" s="200"/>
      <c r="G18" s="203"/>
      <c r="H18" s="202"/>
      <c r="I18" s="200"/>
      <c r="J18" s="203"/>
      <c r="K18" s="204" t="n">
        <v>0.7632</v>
      </c>
      <c r="L18" s="201"/>
      <c r="M18" s="205" t="n">
        <v>0.7632</v>
      </c>
    </row>
    <row r="19" customFormat="false" ht="12.95" hidden="false" customHeight="true" outlineLevel="0" collapsed="false">
      <c r="A19" s="127" t="s">
        <v>67</v>
      </c>
      <c r="B19" s="199" t="n">
        <v>1</v>
      </c>
      <c r="C19" s="200" t="n">
        <v>0.9636</v>
      </c>
      <c r="D19" s="201" t="n">
        <v>0.9649</v>
      </c>
      <c r="E19" s="202"/>
      <c r="F19" s="200"/>
      <c r="G19" s="203"/>
      <c r="H19" s="202"/>
      <c r="I19" s="200"/>
      <c r="J19" s="203"/>
      <c r="K19" s="204" t="n">
        <v>1</v>
      </c>
      <c r="L19" s="201" t="n">
        <v>0.9636</v>
      </c>
      <c r="M19" s="205" t="n">
        <v>0.9649</v>
      </c>
    </row>
    <row r="20" customFormat="false" ht="12.95" hidden="false" customHeight="true" outlineLevel="0" collapsed="false">
      <c r="A20" s="127" t="s">
        <v>69</v>
      </c>
      <c r="B20" s="199" t="n">
        <v>1</v>
      </c>
      <c r="C20" s="200" t="n">
        <v>0.9038</v>
      </c>
      <c r="D20" s="201" t="n">
        <v>0.9167</v>
      </c>
      <c r="E20" s="202" t="n">
        <v>1</v>
      </c>
      <c r="F20" s="200" t="n">
        <v>0.8776</v>
      </c>
      <c r="G20" s="203" t="n">
        <v>0.8909</v>
      </c>
      <c r="H20" s="202" t="n">
        <v>1</v>
      </c>
      <c r="I20" s="200" t="n">
        <v>0.8</v>
      </c>
      <c r="J20" s="203" t="n">
        <v>0.9</v>
      </c>
      <c r="K20" s="204" t="n">
        <v>1</v>
      </c>
      <c r="L20" s="201" t="n">
        <v>0.8868</v>
      </c>
      <c r="M20" s="205" t="n">
        <v>0.904</v>
      </c>
    </row>
    <row r="21" customFormat="false" ht="12.95" hidden="false" customHeight="true" outlineLevel="0" collapsed="false">
      <c r="A21" s="135" t="s">
        <v>70</v>
      </c>
      <c r="B21" s="199" t="n">
        <v>0.7217</v>
      </c>
      <c r="C21" s="200" t="n">
        <v>0.7262</v>
      </c>
      <c r="D21" s="201" t="n">
        <v>0.7248</v>
      </c>
      <c r="E21" s="202" t="n">
        <v>0.6515</v>
      </c>
      <c r="F21" s="200" t="n">
        <v>0.7222</v>
      </c>
      <c r="G21" s="203" t="n">
        <v>0.6979</v>
      </c>
      <c r="H21" s="202" t="n">
        <v>1</v>
      </c>
      <c r="I21" s="200"/>
      <c r="J21" s="203" t="n">
        <v>1</v>
      </c>
      <c r="K21" s="204" t="n">
        <v>0.6978</v>
      </c>
      <c r="L21" s="201" t="n">
        <v>0.7249</v>
      </c>
      <c r="M21" s="205" t="n">
        <v>0.7161</v>
      </c>
    </row>
    <row r="22" customFormat="false" ht="12.95" hidden="false" customHeight="true" outlineLevel="0" collapsed="false">
      <c r="A22" s="127" t="s">
        <v>71</v>
      </c>
      <c r="B22" s="199"/>
      <c r="C22" s="200" t="n">
        <v>1</v>
      </c>
      <c r="D22" s="201" t="n">
        <v>1</v>
      </c>
      <c r="E22" s="202"/>
      <c r="F22" s="200"/>
      <c r="G22" s="203"/>
      <c r="H22" s="202"/>
      <c r="I22" s="200"/>
      <c r="J22" s="203"/>
      <c r="K22" s="204"/>
      <c r="L22" s="201" t="n">
        <v>1</v>
      </c>
      <c r="M22" s="205" t="n">
        <v>1</v>
      </c>
    </row>
    <row r="23" customFormat="false" ht="12.95" hidden="false" customHeight="true" outlineLevel="0" collapsed="false">
      <c r="A23" s="127" t="s">
        <v>72</v>
      </c>
      <c r="B23" s="199" t="n">
        <v>1</v>
      </c>
      <c r="C23" s="200" t="n">
        <v>1</v>
      </c>
      <c r="D23" s="201" t="n">
        <v>1</v>
      </c>
      <c r="E23" s="202"/>
      <c r="F23" s="200"/>
      <c r="G23" s="203"/>
      <c r="H23" s="202"/>
      <c r="I23" s="200"/>
      <c r="J23" s="203"/>
      <c r="K23" s="204" t="n">
        <v>1</v>
      </c>
      <c r="L23" s="201" t="n">
        <v>1</v>
      </c>
      <c r="M23" s="205" t="n">
        <v>1</v>
      </c>
    </row>
    <row r="24" customFormat="false" ht="12.95" hidden="false" customHeight="true" outlineLevel="0" collapsed="false">
      <c r="A24" s="127" t="s">
        <v>74</v>
      </c>
      <c r="B24" s="199" t="n">
        <v>0.9231</v>
      </c>
      <c r="C24" s="200"/>
      <c r="D24" s="201" t="n">
        <v>0.9231</v>
      </c>
      <c r="E24" s="202" t="n">
        <v>0.45</v>
      </c>
      <c r="F24" s="200" t="n">
        <v>1</v>
      </c>
      <c r="G24" s="203" t="n">
        <v>0.5</v>
      </c>
      <c r="H24" s="202"/>
      <c r="I24" s="200"/>
      <c r="J24" s="203"/>
      <c r="K24" s="204" t="n">
        <v>0.6364</v>
      </c>
      <c r="L24" s="201" t="n">
        <v>1</v>
      </c>
      <c r="M24" s="205" t="n">
        <v>0.6571</v>
      </c>
    </row>
    <row r="25" customFormat="false" ht="12.95" hidden="false" customHeight="true" outlineLevel="0" collapsed="false">
      <c r="A25" s="127" t="s">
        <v>75</v>
      </c>
      <c r="B25" s="199" t="n">
        <v>1</v>
      </c>
      <c r="C25" s="200"/>
      <c r="D25" s="201" t="n">
        <v>1</v>
      </c>
      <c r="E25" s="202"/>
      <c r="F25" s="200"/>
      <c r="G25" s="203"/>
      <c r="H25" s="202"/>
      <c r="I25" s="200"/>
      <c r="J25" s="203"/>
      <c r="K25" s="204" t="n">
        <v>1</v>
      </c>
      <c r="L25" s="201"/>
      <c r="M25" s="205" t="n">
        <v>1</v>
      </c>
    </row>
    <row r="26" customFormat="false" ht="12.95" hidden="false" customHeight="true" outlineLevel="0" collapsed="false">
      <c r="A26" s="135" t="s">
        <v>76</v>
      </c>
      <c r="B26" s="199" t="n">
        <v>0.6892</v>
      </c>
      <c r="C26" s="200" t="n">
        <v>1</v>
      </c>
      <c r="D26" s="201" t="n">
        <v>0.7013</v>
      </c>
      <c r="E26" s="202" t="n">
        <v>0.9286</v>
      </c>
      <c r="F26" s="200"/>
      <c r="G26" s="203" t="n">
        <v>0.9286</v>
      </c>
      <c r="H26" s="202"/>
      <c r="I26" s="200"/>
      <c r="J26" s="203"/>
      <c r="K26" s="204" t="n">
        <v>0.7273</v>
      </c>
      <c r="L26" s="201" t="n">
        <v>1</v>
      </c>
      <c r="M26" s="205" t="n">
        <v>0.7363</v>
      </c>
    </row>
    <row r="27" customFormat="false" ht="12.95" hidden="false" customHeight="true" outlineLevel="0" collapsed="false">
      <c r="A27" s="127" t="s">
        <v>77</v>
      </c>
      <c r="B27" s="199" t="n">
        <v>0.4857</v>
      </c>
      <c r="C27" s="200" t="n">
        <v>1</v>
      </c>
      <c r="D27" s="201" t="n">
        <v>0.4953</v>
      </c>
      <c r="E27" s="202" t="n">
        <v>0.6383</v>
      </c>
      <c r="F27" s="200"/>
      <c r="G27" s="203" t="n">
        <v>0.6383</v>
      </c>
      <c r="H27" s="202"/>
      <c r="I27" s="200"/>
      <c r="J27" s="203"/>
      <c r="K27" s="204" t="n">
        <v>0.5578</v>
      </c>
      <c r="L27" s="201" t="n">
        <v>1</v>
      </c>
      <c r="M27" s="205" t="n">
        <v>0.5622</v>
      </c>
    </row>
    <row r="28" customFormat="false" ht="12.95" hidden="false" customHeight="true" outlineLevel="0" collapsed="false">
      <c r="A28" s="127" t="s">
        <v>78</v>
      </c>
      <c r="B28" s="199" t="n">
        <v>0.6792</v>
      </c>
      <c r="C28" s="200"/>
      <c r="D28" s="201" t="n">
        <v>0.6792</v>
      </c>
      <c r="E28" s="202" t="n">
        <v>0.4211</v>
      </c>
      <c r="F28" s="200" t="n">
        <v>0</v>
      </c>
      <c r="G28" s="203" t="n">
        <v>0.4103</v>
      </c>
      <c r="H28" s="202"/>
      <c r="I28" s="200"/>
      <c r="J28" s="203"/>
      <c r="K28" s="204" t="n">
        <v>0.5714</v>
      </c>
      <c r="L28" s="201" t="n">
        <v>0</v>
      </c>
      <c r="M28" s="205" t="n">
        <v>0.5652</v>
      </c>
    </row>
    <row r="29" customFormat="false" ht="12.95" hidden="false" customHeight="true" outlineLevel="0" collapsed="false">
      <c r="A29" s="127" t="s">
        <v>79</v>
      </c>
      <c r="B29" s="199" t="n">
        <v>0.8462</v>
      </c>
      <c r="C29" s="200" t="n">
        <v>1</v>
      </c>
      <c r="D29" s="201" t="n">
        <v>0.8621</v>
      </c>
      <c r="E29" s="202"/>
      <c r="F29" s="200"/>
      <c r="G29" s="203"/>
      <c r="H29" s="202"/>
      <c r="I29" s="200"/>
      <c r="J29" s="203"/>
      <c r="K29" s="204" t="n">
        <v>0.8462</v>
      </c>
      <c r="L29" s="201" t="n">
        <v>1</v>
      </c>
      <c r="M29" s="205" t="n">
        <v>0.8621</v>
      </c>
    </row>
    <row r="30" customFormat="false" ht="12.95" hidden="false" customHeight="true" outlineLevel="0" collapsed="false">
      <c r="A30" s="127" t="s">
        <v>80</v>
      </c>
      <c r="B30" s="199" t="n">
        <v>0.7143</v>
      </c>
      <c r="C30" s="200" t="n">
        <v>0.9091</v>
      </c>
      <c r="D30" s="201" t="n">
        <v>0.8333</v>
      </c>
      <c r="E30" s="202"/>
      <c r="F30" s="200"/>
      <c r="G30" s="203"/>
      <c r="H30" s="202"/>
      <c r="I30" s="200"/>
      <c r="J30" s="203"/>
      <c r="K30" s="204" t="n">
        <v>0.7143</v>
      </c>
      <c r="L30" s="201" t="n">
        <v>0.9091</v>
      </c>
      <c r="M30" s="205" t="n">
        <v>0.8333</v>
      </c>
    </row>
    <row r="31" customFormat="false" ht="12.95" hidden="false" customHeight="true" outlineLevel="0" collapsed="false">
      <c r="A31" s="135" t="s">
        <v>81</v>
      </c>
      <c r="B31" s="199" t="n">
        <v>0.9091</v>
      </c>
      <c r="C31" s="200" t="n">
        <v>0.9</v>
      </c>
      <c r="D31" s="201" t="n">
        <v>0.9032</v>
      </c>
      <c r="E31" s="202"/>
      <c r="F31" s="200"/>
      <c r="G31" s="203"/>
      <c r="H31" s="202"/>
      <c r="I31" s="200"/>
      <c r="J31" s="203"/>
      <c r="K31" s="204" t="n">
        <v>0.9091</v>
      </c>
      <c r="L31" s="201" t="n">
        <v>0.9</v>
      </c>
      <c r="M31" s="205" t="n">
        <v>0.9032</v>
      </c>
    </row>
    <row r="32" customFormat="false" ht="12.95" hidden="false" customHeight="true" outlineLevel="0" collapsed="false">
      <c r="A32" s="127" t="s">
        <v>82</v>
      </c>
      <c r="B32" s="199" t="n">
        <v>1</v>
      </c>
      <c r="C32" s="200"/>
      <c r="D32" s="201" t="n">
        <v>1</v>
      </c>
      <c r="E32" s="202"/>
      <c r="F32" s="200"/>
      <c r="G32" s="203"/>
      <c r="H32" s="202"/>
      <c r="I32" s="200"/>
      <c r="J32" s="203"/>
      <c r="K32" s="204" t="n">
        <v>1</v>
      </c>
      <c r="L32" s="201"/>
      <c r="M32" s="205" t="n">
        <v>1</v>
      </c>
    </row>
    <row r="33" customFormat="false" ht="12.95" hidden="false" customHeight="true" outlineLevel="0" collapsed="false">
      <c r="A33" s="127" t="s">
        <v>83</v>
      </c>
      <c r="B33" s="199"/>
      <c r="C33" s="200"/>
      <c r="D33" s="201"/>
      <c r="E33" s="202" t="n">
        <v>0.9412</v>
      </c>
      <c r="F33" s="200"/>
      <c r="G33" s="203" t="n">
        <v>0.9412</v>
      </c>
      <c r="H33" s="202"/>
      <c r="I33" s="200"/>
      <c r="J33" s="203"/>
      <c r="K33" s="204" t="n">
        <v>0.9412</v>
      </c>
      <c r="L33" s="201"/>
      <c r="M33" s="205" t="n">
        <v>0.9412</v>
      </c>
    </row>
    <row r="34" customFormat="false" ht="12.95" hidden="false" customHeight="true" outlineLevel="0" collapsed="false">
      <c r="A34" s="127" t="s">
        <v>85</v>
      </c>
      <c r="B34" s="199" t="n">
        <v>0.75</v>
      </c>
      <c r="C34" s="200"/>
      <c r="D34" s="201" t="n">
        <v>0.75</v>
      </c>
      <c r="E34" s="202"/>
      <c r="F34" s="200"/>
      <c r="G34" s="203"/>
      <c r="H34" s="202"/>
      <c r="I34" s="200"/>
      <c r="J34" s="203"/>
      <c r="K34" s="204" t="n">
        <v>0.75</v>
      </c>
      <c r="L34" s="201"/>
      <c r="M34" s="205" t="n">
        <v>0.75</v>
      </c>
    </row>
    <row r="35" customFormat="false" ht="12.95" hidden="false" customHeight="true" outlineLevel="0" collapsed="false">
      <c r="A35" s="127" t="s">
        <v>87</v>
      </c>
      <c r="B35" s="199" t="n">
        <v>0.7143</v>
      </c>
      <c r="C35" s="200" t="n">
        <v>1</v>
      </c>
      <c r="D35" s="201" t="n">
        <v>0.7778</v>
      </c>
      <c r="E35" s="202"/>
      <c r="F35" s="200"/>
      <c r="G35" s="203"/>
      <c r="H35" s="202"/>
      <c r="I35" s="200"/>
      <c r="J35" s="203"/>
      <c r="K35" s="204" t="n">
        <v>0.7143</v>
      </c>
      <c r="L35" s="201" t="n">
        <v>1</v>
      </c>
      <c r="M35" s="205" t="n">
        <v>0.7778</v>
      </c>
    </row>
    <row r="36" customFormat="false" ht="12.95" hidden="false" customHeight="true" outlineLevel="0" collapsed="false">
      <c r="A36" s="135" t="s">
        <v>92</v>
      </c>
      <c r="B36" s="199"/>
      <c r="C36" s="200"/>
      <c r="D36" s="201"/>
      <c r="E36" s="202"/>
      <c r="F36" s="200"/>
      <c r="G36" s="203"/>
      <c r="H36" s="202" t="n">
        <v>0.8571</v>
      </c>
      <c r="I36" s="200" t="n">
        <v>1</v>
      </c>
      <c r="J36" s="203" t="n">
        <v>0.8621</v>
      </c>
      <c r="K36" s="204" t="n">
        <v>0.8571</v>
      </c>
      <c r="L36" s="201" t="n">
        <v>1</v>
      </c>
      <c r="M36" s="205" t="n">
        <v>0.8621</v>
      </c>
    </row>
    <row r="37" customFormat="false" ht="12.95" hidden="false" customHeight="true" outlineLevel="0" collapsed="false">
      <c r="A37" s="127" t="s">
        <v>93</v>
      </c>
      <c r="B37" s="199" t="n">
        <v>0.3333</v>
      </c>
      <c r="C37" s="200" t="n">
        <v>0.75</v>
      </c>
      <c r="D37" s="201" t="n">
        <v>0.6538</v>
      </c>
      <c r="E37" s="202"/>
      <c r="F37" s="200"/>
      <c r="G37" s="203"/>
      <c r="H37" s="202"/>
      <c r="I37" s="200"/>
      <c r="J37" s="203"/>
      <c r="K37" s="204" t="n">
        <v>0.3333</v>
      </c>
      <c r="L37" s="201" t="n">
        <v>0.75</v>
      </c>
      <c r="M37" s="205" t="n">
        <v>0.6538</v>
      </c>
    </row>
    <row r="38" customFormat="false" ht="12.95" hidden="false" customHeight="true" outlineLevel="0" collapsed="false">
      <c r="A38" s="127" t="s">
        <v>94</v>
      </c>
      <c r="B38" s="199" t="n">
        <v>1</v>
      </c>
      <c r="C38" s="200" t="n">
        <v>0.3333</v>
      </c>
      <c r="D38" s="201" t="n">
        <v>0.6</v>
      </c>
      <c r="E38" s="202"/>
      <c r="F38" s="200"/>
      <c r="G38" s="203"/>
      <c r="H38" s="202"/>
      <c r="I38" s="200"/>
      <c r="J38" s="203"/>
      <c r="K38" s="204" t="n">
        <v>1</v>
      </c>
      <c r="L38" s="201" t="n">
        <v>0.3333</v>
      </c>
      <c r="M38" s="205" t="n">
        <v>0.6</v>
      </c>
    </row>
    <row r="39" customFormat="false" ht="12.95" hidden="false" customHeight="true" outlineLevel="0" collapsed="false">
      <c r="A39" s="127" t="s">
        <v>95</v>
      </c>
      <c r="B39" s="199" t="n">
        <v>0.5</v>
      </c>
      <c r="C39" s="200" t="n">
        <v>0.6071</v>
      </c>
      <c r="D39" s="201" t="n">
        <v>0.5957</v>
      </c>
      <c r="E39" s="202"/>
      <c r="F39" s="200"/>
      <c r="G39" s="203"/>
      <c r="H39" s="202"/>
      <c r="I39" s="200"/>
      <c r="J39" s="203"/>
      <c r="K39" s="204" t="n">
        <v>0.5</v>
      </c>
      <c r="L39" s="201" t="n">
        <v>0.6071</v>
      </c>
      <c r="M39" s="205" t="n">
        <v>0.5957</v>
      </c>
    </row>
    <row r="40" customFormat="false" ht="12.95" hidden="false" customHeight="true" outlineLevel="0" collapsed="false">
      <c r="A40" s="127" t="s">
        <v>98</v>
      </c>
      <c r="B40" s="199" t="n">
        <v>0.9</v>
      </c>
      <c r="C40" s="200" t="n">
        <v>1</v>
      </c>
      <c r="D40" s="201" t="n">
        <v>0.9412</v>
      </c>
      <c r="E40" s="202"/>
      <c r="F40" s="200"/>
      <c r="G40" s="203"/>
      <c r="H40" s="202"/>
      <c r="I40" s="200"/>
      <c r="J40" s="203"/>
      <c r="K40" s="204" t="n">
        <v>0.9</v>
      </c>
      <c r="L40" s="201" t="n">
        <v>1</v>
      </c>
      <c r="M40" s="205" t="n">
        <v>0.9412</v>
      </c>
    </row>
    <row r="41" customFormat="false" ht="12.95" hidden="false" customHeight="true" outlineLevel="0" collapsed="false">
      <c r="A41" s="135" t="s">
        <v>99</v>
      </c>
      <c r="B41" s="199" t="n">
        <v>1</v>
      </c>
      <c r="C41" s="200" t="n">
        <v>1</v>
      </c>
      <c r="D41" s="201" t="n">
        <v>1</v>
      </c>
      <c r="E41" s="202"/>
      <c r="F41" s="200"/>
      <c r="G41" s="203"/>
      <c r="H41" s="202"/>
      <c r="I41" s="200"/>
      <c r="J41" s="203"/>
      <c r="K41" s="204" t="n">
        <v>1</v>
      </c>
      <c r="L41" s="201" t="n">
        <v>1</v>
      </c>
      <c r="M41" s="205" t="n">
        <v>1</v>
      </c>
    </row>
    <row r="42" customFormat="false" ht="12.95" hidden="false" customHeight="true" outlineLevel="0" collapsed="false">
      <c r="A42" s="127" t="s">
        <v>101</v>
      </c>
      <c r="B42" s="199" t="n">
        <v>0.5833</v>
      </c>
      <c r="C42" s="200" t="n">
        <v>0.6667</v>
      </c>
      <c r="D42" s="201" t="n">
        <v>0.6</v>
      </c>
      <c r="E42" s="202"/>
      <c r="F42" s="200"/>
      <c r="G42" s="203"/>
      <c r="H42" s="202"/>
      <c r="I42" s="200"/>
      <c r="J42" s="203"/>
      <c r="K42" s="204" t="n">
        <v>0.5833</v>
      </c>
      <c r="L42" s="201" t="n">
        <v>0.6667</v>
      </c>
      <c r="M42" s="205" t="n">
        <v>0.6</v>
      </c>
    </row>
    <row r="43" customFormat="false" ht="12.95" hidden="false" customHeight="true" outlineLevel="0" collapsed="false">
      <c r="A43" s="127" t="s">
        <v>102</v>
      </c>
      <c r="B43" s="199" t="n">
        <v>0.7353</v>
      </c>
      <c r="C43" s="200" t="n">
        <v>0.8333</v>
      </c>
      <c r="D43" s="201" t="n">
        <v>0.7857</v>
      </c>
      <c r="E43" s="202"/>
      <c r="F43" s="200"/>
      <c r="G43" s="203"/>
      <c r="H43" s="202"/>
      <c r="I43" s="200"/>
      <c r="J43" s="203"/>
      <c r="K43" s="204" t="n">
        <v>0.7353</v>
      </c>
      <c r="L43" s="201" t="n">
        <v>0.8333</v>
      </c>
      <c r="M43" s="205" t="n">
        <v>0.7857</v>
      </c>
    </row>
    <row r="44" customFormat="false" ht="12.95" hidden="false" customHeight="true" outlineLevel="0" collapsed="false">
      <c r="A44" s="127" t="s">
        <v>103</v>
      </c>
      <c r="B44" s="199" t="n">
        <v>0.6057</v>
      </c>
      <c r="C44" s="200" t="n">
        <v>0.52</v>
      </c>
      <c r="D44" s="201" t="n">
        <v>0.5987</v>
      </c>
      <c r="E44" s="202"/>
      <c r="F44" s="200"/>
      <c r="G44" s="203"/>
      <c r="H44" s="202"/>
      <c r="I44" s="200"/>
      <c r="J44" s="203"/>
      <c r="K44" s="204" t="n">
        <v>0.6057</v>
      </c>
      <c r="L44" s="201" t="n">
        <v>0.52</v>
      </c>
      <c r="M44" s="205" t="n">
        <v>0.5987</v>
      </c>
    </row>
    <row r="45" customFormat="false" ht="12.95" hidden="false" customHeight="true" outlineLevel="0" collapsed="false">
      <c r="A45" s="127" t="s">
        <v>104</v>
      </c>
      <c r="B45" s="199" t="n">
        <v>1</v>
      </c>
      <c r="C45" s="200"/>
      <c r="D45" s="201" t="n">
        <v>1</v>
      </c>
      <c r="E45" s="202"/>
      <c r="F45" s="200"/>
      <c r="G45" s="203"/>
      <c r="H45" s="202"/>
      <c r="I45" s="200"/>
      <c r="J45" s="203"/>
      <c r="K45" s="204" t="n">
        <v>1</v>
      </c>
      <c r="L45" s="201"/>
      <c r="M45" s="205" t="n">
        <v>1</v>
      </c>
    </row>
    <row r="46" customFormat="false" ht="12.95" hidden="false" customHeight="true" outlineLevel="0" collapsed="false">
      <c r="A46" s="135" t="s">
        <v>105</v>
      </c>
      <c r="B46" s="199" t="n">
        <v>0.9474</v>
      </c>
      <c r="C46" s="200"/>
      <c r="D46" s="201" t="n">
        <v>0.9474</v>
      </c>
      <c r="E46" s="202"/>
      <c r="F46" s="200"/>
      <c r="G46" s="203"/>
      <c r="H46" s="202"/>
      <c r="I46" s="200"/>
      <c r="J46" s="203"/>
      <c r="K46" s="204" t="n">
        <v>0.9474</v>
      </c>
      <c r="L46" s="201"/>
      <c r="M46" s="205" t="n">
        <v>0.9474</v>
      </c>
    </row>
    <row r="47" customFormat="false" ht="15" hidden="false" customHeight="true" outlineLevel="0" collapsed="false">
      <c r="A47" s="153" t="s">
        <v>202</v>
      </c>
      <c r="B47" s="210" t="n">
        <v>0.7283</v>
      </c>
      <c r="C47" s="211" t="n">
        <v>0.8478</v>
      </c>
      <c r="D47" s="212" t="n">
        <v>0.7923</v>
      </c>
      <c r="E47" s="213" t="n">
        <v>0.745</v>
      </c>
      <c r="F47" s="211" t="n">
        <v>0.9023</v>
      </c>
      <c r="G47" s="212" t="n">
        <v>0.8395</v>
      </c>
      <c r="H47" s="213" t="n">
        <v>0.9404</v>
      </c>
      <c r="I47" s="211" t="n">
        <v>0.8864</v>
      </c>
      <c r="J47" s="212" t="n">
        <v>0.9349</v>
      </c>
      <c r="K47" s="214" t="n">
        <v>0.7448</v>
      </c>
      <c r="L47" s="215" t="n">
        <v>0.8643</v>
      </c>
      <c r="M47" s="216" t="n">
        <v>0.8093</v>
      </c>
    </row>
    <row r="48" customFormat="false" ht="15" hidden="false" customHeight="true" outlineLevel="0" collapsed="false">
      <c r="A48" s="169" t="s">
        <v>204</v>
      </c>
      <c r="B48" s="171"/>
      <c r="C48" s="172"/>
      <c r="D48" s="173"/>
      <c r="E48" s="174"/>
      <c r="F48" s="172"/>
      <c r="G48" s="173"/>
      <c r="H48" s="174"/>
      <c r="I48" s="172"/>
      <c r="J48" s="173"/>
      <c r="K48" s="175"/>
      <c r="L48" s="176"/>
      <c r="M48" s="177"/>
    </row>
    <row r="49" customFormat="false" ht="12.95" hidden="false" customHeight="true" outlineLevel="0" collapsed="false">
      <c r="A49" s="135" t="s">
        <v>109</v>
      </c>
      <c r="B49" s="199" t="n">
        <v>0.6149</v>
      </c>
      <c r="C49" s="200" t="n">
        <v>0.4667</v>
      </c>
      <c r="D49" s="217" t="n">
        <v>0.6032</v>
      </c>
      <c r="E49" s="218" t="n">
        <v>0.6</v>
      </c>
      <c r="F49" s="200" t="n">
        <v>1</v>
      </c>
      <c r="G49" s="217" t="n">
        <v>0.6429</v>
      </c>
      <c r="H49" s="218"/>
      <c r="I49" s="200"/>
      <c r="J49" s="217"/>
      <c r="K49" s="219" t="n">
        <v>0.6131</v>
      </c>
      <c r="L49" s="220" t="n">
        <v>0.5556</v>
      </c>
      <c r="M49" s="205" t="n">
        <v>0.6083</v>
      </c>
    </row>
    <row r="50" customFormat="false" ht="12.95" hidden="false" customHeight="true" outlineLevel="0" collapsed="false">
      <c r="A50" s="127" t="s">
        <v>110</v>
      </c>
      <c r="B50" s="199" t="n">
        <v>0.6436</v>
      </c>
      <c r="C50" s="200" t="n">
        <v>0.7302</v>
      </c>
      <c r="D50" s="217" t="n">
        <v>0.6944</v>
      </c>
      <c r="E50" s="218" t="n">
        <v>0.6288</v>
      </c>
      <c r="F50" s="200" t="n">
        <v>0.7319</v>
      </c>
      <c r="G50" s="217" t="n">
        <v>0.696</v>
      </c>
      <c r="H50" s="218" t="n">
        <v>0.5833</v>
      </c>
      <c r="I50" s="200" t="n">
        <v>1</v>
      </c>
      <c r="J50" s="217" t="n">
        <v>0.7059</v>
      </c>
      <c r="K50" s="219" t="n">
        <v>0.6388</v>
      </c>
      <c r="L50" s="220" t="n">
        <v>0.7338</v>
      </c>
      <c r="M50" s="205" t="n">
        <v>0.695</v>
      </c>
    </row>
    <row r="51" customFormat="false" ht="12.95" hidden="false" customHeight="true" outlineLevel="0" collapsed="false">
      <c r="A51" s="127" t="s">
        <v>111</v>
      </c>
      <c r="B51" s="199" t="n">
        <v>0.4091</v>
      </c>
      <c r="C51" s="200" t="n">
        <v>0.7273</v>
      </c>
      <c r="D51" s="217" t="n">
        <v>0.6364</v>
      </c>
      <c r="E51" s="218" t="n">
        <v>0.5714</v>
      </c>
      <c r="F51" s="200" t="n">
        <v>0.8824</v>
      </c>
      <c r="G51" s="217" t="n">
        <v>0.7917</v>
      </c>
      <c r="H51" s="218" t="n">
        <v>1</v>
      </c>
      <c r="I51" s="200" t="n">
        <v>0.7727</v>
      </c>
      <c r="J51" s="217" t="n">
        <v>0.8611</v>
      </c>
      <c r="K51" s="219" t="n">
        <v>0.6279</v>
      </c>
      <c r="L51" s="220" t="n">
        <v>0.766</v>
      </c>
      <c r="M51" s="205" t="n">
        <v>0.7226</v>
      </c>
    </row>
    <row r="52" customFormat="false" ht="12.95" hidden="false" customHeight="true" outlineLevel="0" collapsed="false">
      <c r="A52" s="127" t="s">
        <v>112</v>
      </c>
      <c r="B52" s="199" t="n">
        <v>1</v>
      </c>
      <c r="C52" s="200" t="n">
        <v>1</v>
      </c>
      <c r="D52" s="217" t="n">
        <v>1</v>
      </c>
      <c r="E52" s="218"/>
      <c r="F52" s="200"/>
      <c r="G52" s="217"/>
      <c r="H52" s="218" t="n">
        <v>1</v>
      </c>
      <c r="I52" s="200" t="n">
        <v>1</v>
      </c>
      <c r="J52" s="217" t="n">
        <v>1</v>
      </c>
      <c r="K52" s="219" t="n">
        <v>1</v>
      </c>
      <c r="L52" s="220" t="n">
        <v>1</v>
      </c>
      <c r="M52" s="205" t="n">
        <v>1</v>
      </c>
    </row>
    <row r="53" customFormat="false" ht="12.95" hidden="false" customHeight="true" outlineLevel="0" collapsed="false">
      <c r="A53" s="127" t="s">
        <v>113</v>
      </c>
      <c r="B53" s="199" t="n">
        <v>0.7963</v>
      </c>
      <c r="C53" s="200" t="n">
        <v>0.9677</v>
      </c>
      <c r="D53" s="217" t="n">
        <v>0.8345</v>
      </c>
      <c r="E53" s="218"/>
      <c r="F53" s="200"/>
      <c r="G53" s="217"/>
      <c r="H53" s="218" t="n">
        <v>0.9487</v>
      </c>
      <c r="I53" s="200" t="n">
        <v>1</v>
      </c>
      <c r="J53" s="217" t="n">
        <v>0.9542</v>
      </c>
      <c r="K53" s="219" t="n">
        <v>0.8756</v>
      </c>
      <c r="L53" s="220" t="n">
        <v>0.9778</v>
      </c>
      <c r="M53" s="205" t="n">
        <v>0.8926</v>
      </c>
    </row>
    <row r="54" customFormat="false" ht="12.95" hidden="false" customHeight="true" outlineLevel="0" collapsed="false">
      <c r="A54" s="135" t="s">
        <v>114</v>
      </c>
      <c r="B54" s="199" t="n">
        <v>1</v>
      </c>
      <c r="C54" s="200" t="n">
        <v>1</v>
      </c>
      <c r="D54" s="217" t="n">
        <v>1</v>
      </c>
      <c r="E54" s="218"/>
      <c r="F54" s="200"/>
      <c r="G54" s="217"/>
      <c r="H54" s="218"/>
      <c r="I54" s="200"/>
      <c r="J54" s="217"/>
      <c r="K54" s="219" t="n">
        <v>1</v>
      </c>
      <c r="L54" s="220" t="n">
        <v>1</v>
      </c>
      <c r="M54" s="205" t="n">
        <v>1</v>
      </c>
    </row>
    <row r="55" customFormat="false" ht="12.95" hidden="false" customHeight="true" outlineLevel="0" collapsed="false">
      <c r="A55" s="127" t="s">
        <v>116</v>
      </c>
      <c r="B55" s="199"/>
      <c r="C55" s="200"/>
      <c r="D55" s="217"/>
      <c r="E55" s="218"/>
      <c r="F55" s="200"/>
      <c r="G55" s="217"/>
      <c r="H55" s="218" t="n">
        <v>1</v>
      </c>
      <c r="I55" s="200" t="n">
        <v>1</v>
      </c>
      <c r="J55" s="217" t="n">
        <v>1</v>
      </c>
      <c r="K55" s="219" t="n">
        <v>1</v>
      </c>
      <c r="L55" s="220" t="n">
        <v>1</v>
      </c>
      <c r="M55" s="205" t="n">
        <v>1</v>
      </c>
    </row>
    <row r="56" customFormat="false" ht="12.95" hidden="false" customHeight="true" outlineLevel="0" collapsed="false">
      <c r="A56" s="127" t="s">
        <v>117</v>
      </c>
      <c r="B56" s="199" t="n">
        <v>1</v>
      </c>
      <c r="C56" s="200" t="n">
        <v>1</v>
      </c>
      <c r="D56" s="217" t="n">
        <v>1</v>
      </c>
      <c r="E56" s="218"/>
      <c r="F56" s="200"/>
      <c r="G56" s="217"/>
      <c r="H56" s="218"/>
      <c r="I56" s="200"/>
      <c r="J56" s="217"/>
      <c r="K56" s="219" t="n">
        <v>1</v>
      </c>
      <c r="L56" s="220" t="n">
        <v>1</v>
      </c>
      <c r="M56" s="205" t="n">
        <v>1</v>
      </c>
    </row>
    <row r="57" customFormat="false" ht="12.95" hidden="false" customHeight="true" outlineLevel="0" collapsed="false">
      <c r="A57" s="127" t="s">
        <v>118</v>
      </c>
      <c r="B57" s="199" t="n">
        <v>1</v>
      </c>
      <c r="C57" s="200" t="n">
        <v>0.7</v>
      </c>
      <c r="D57" s="217" t="n">
        <v>0.7692</v>
      </c>
      <c r="E57" s="218"/>
      <c r="F57" s="200"/>
      <c r="G57" s="217"/>
      <c r="H57" s="218"/>
      <c r="I57" s="200"/>
      <c r="J57" s="217"/>
      <c r="K57" s="219" t="n">
        <v>1</v>
      </c>
      <c r="L57" s="220" t="n">
        <v>0.7</v>
      </c>
      <c r="M57" s="205" t="n">
        <v>0.7692</v>
      </c>
    </row>
    <row r="58" customFormat="false" ht="12.95" hidden="false" customHeight="true" outlineLevel="0" collapsed="false">
      <c r="A58" s="127" t="s">
        <v>120</v>
      </c>
      <c r="B58" s="199" t="n">
        <v>0.8333</v>
      </c>
      <c r="C58" s="200"/>
      <c r="D58" s="217" t="n">
        <v>0.8333</v>
      </c>
      <c r="E58" s="218" t="n">
        <v>0.9571</v>
      </c>
      <c r="F58" s="200" t="n">
        <v>1</v>
      </c>
      <c r="G58" s="217" t="n">
        <v>0.9577</v>
      </c>
      <c r="H58" s="218"/>
      <c r="I58" s="200"/>
      <c r="J58" s="217"/>
      <c r="K58" s="219" t="n">
        <v>0.92</v>
      </c>
      <c r="L58" s="220" t="n">
        <v>1</v>
      </c>
      <c r="M58" s="205" t="n">
        <v>0.9208</v>
      </c>
    </row>
    <row r="59" customFormat="false" ht="12.95" hidden="false" customHeight="true" outlineLevel="0" collapsed="false">
      <c r="A59" s="135" t="s">
        <v>121</v>
      </c>
      <c r="B59" s="199"/>
      <c r="C59" s="200" t="n">
        <v>0.5333</v>
      </c>
      <c r="D59" s="217" t="n">
        <v>0.5333</v>
      </c>
      <c r="E59" s="218"/>
      <c r="F59" s="200"/>
      <c r="G59" s="217"/>
      <c r="H59" s="218"/>
      <c r="I59" s="200"/>
      <c r="J59" s="217"/>
      <c r="K59" s="219"/>
      <c r="L59" s="220" t="n">
        <v>0.5333</v>
      </c>
      <c r="M59" s="205" t="n">
        <v>0.5333</v>
      </c>
    </row>
    <row r="60" customFormat="false" ht="12.95" hidden="false" customHeight="true" outlineLevel="0" collapsed="false">
      <c r="A60" s="127" t="s">
        <v>122</v>
      </c>
      <c r="B60" s="199" t="n">
        <v>0.5</v>
      </c>
      <c r="C60" s="200" t="n">
        <v>0.6667</v>
      </c>
      <c r="D60" s="217" t="n">
        <v>0.6</v>
      </c>
      <c r="E60" s="218"/>
      <c r="F60" s="200"/>
      <c r="G60" s="217"/>
      <c r="H60" s="218" t="n">
        <v>0.9412</v>
      </c>
      <c r="I60" s="200" t="n">
        <v>1</v>
      </c>
      <c r="J60" s="217" t="n">
        <v>0.9583</v>
      </c>
      <c r="K60" s="219" t="n">
        <v>0.8</v>
      </c>
      <c r="L60" s="220" t="n">
        <v>0.7895</v>
      </c>
      <c r="M60" s="205" t="n">
        <v>0.7955</v>
      </c>
    </row>
    <row r="61" customFormat="false" ht="12.95" hidden="false" customHeight="true" outlineLevel="0" collapsed="false">
      <c r="A61" s="127" t="s">
        <v>124</v>
      </c>
      <c r="B61" s="199" t="n">
        <v>0.3125</v>
      </c>
      <c r="C61" s="200"/>
      <c r="D61" s="217" t="n">
        <v>0.3125</v>
      </c>
      <c r="E61" s="218" t="n">
        <v>0.45</v>
      </c>
      <c r="F61" s="200" t="n">
        <v>0.5</v>
      </c>
      <c r="G61" s="217" t="n">
        <v>0.4545</v>
      </c>
      <c r="H61" s="218" t="n">
        <v>0.7143</v>
      </c>
      <c r="I61" s="200" t="n">
        <v>1</v>
      </c>
      <c r="J61" s="217" t="n">
        <v>0.7273</v>
      </c>
      <c r="K61" s="219" t="n">
        <v>0.5088</v>
      </c>
      <c r="L61" s="220" t="n">
        <v>0.6667</v>
      </c>
      <c r="M61" s="205" t="n">
        <v>0.5167</v>
      </c>
    </row>
    <row r="62" customFormat="false" ht="12.95" hidden="false" customHeight="true" outlineLevel="0" collapsed="false">
      <c r="A62" s="127" t="s">
        <v>125</v>
      </c>
      <c r="B62" s="199" t="n">
        <v>0.6484</v>
      </c>
      <c r="C62" s="200" t="n">
        <v>0.6429</v>
      </c>
      <c r="D62" s="217" t="n">
        <v>0.6476</v>
      </c>
      <c r="E62" s="218"/>
      <c r="F62" s="200"/>
      <c r="G62" s="217"/>
      <c r="H62" s="218"/>
      <c r="I62" s="200"/>
      <c r="J62" s="217"/>
      <c r="K62" s="219" t="n">
        <v>0.6484</v>
      </c>
      <c r="L62" s="220" t="n">
        <v>0.6429</v>
      </c>
      <c r="M62" s="205" t="n">
        <v>0.6476</v>
      </c>
    </row>
    <row r="63" customFormat="false" ht="12.95" hidden="false" customHeight="true" outlineLevel="0" collapsed="false">
      <c r="A63" s="127" t="s">
        <v>126</v>
      </c>
      <c r="B63" s="199" t="n">
        <v>1</v>
      </c>
      <c r="C63" s="200"/>
      <c r="D63" s="217" t="n">
        <v>1</v>
      </c>
      <c r="E63" s="218"/>
      <c r="F63" s="200"/>
      <c r="G63" s="217"/>
      <c r="H63" s="218"/>
      <c r="I63" s="200"/>
      <c r="J63" s="217"/>
      <c r="K63" s="219" t="n">
        <v>1</v>
      </c>
      <c r="L63" s="220"/>
      <c r="M63" s="205" t="n">
        <v>1</v>
      </c>
    </row>
    <row r="64" customFormat="false" ht="12.95" hidden="false" customHeight="true" outlineLevel="0" collapsed="false">
      <c r="A64" s="135" t="s">
        <v>130</v>
      </c>
      <c r="B64" s="199" t="n">
        <v>0.9167</v>
      </c>
      <c r="C64" s="200" t="n">
        <v>0.8667</v>
      </c>
      <c r="D64" s="217" t="n">
        <v>0.881</v>
      </c>
      <c r="E64" s="218" t="n">
        <v>0.6667</v>
      </c>
      <c r="F64" s="200" t="n">
        <v>0.75</v>
      </c>
      <c r="G64" s="217" t="n">
        <v>0.7222</v>
      </c>
      <c r="H64" s="218"/>
      <c r="I64" s="200"/>
      <c r="J64" s="217"/>
      <c r="K64" s="219" t="n">
        <v>0.8333</v>
      </c>
      <c r="L64" s="220" t="n">
        <v>0.8333</v>
      </c>
      <c r="M64" s="205" t="n">
        <v>0.8333</v>
      </c>
    </row>
    <row r="65" customFormat="false" ht="12.95" hidden="false" customHeight="true" outlineLevel="0" collapsed="false">
      <c r="A65" s="127" t="s">
        <v>131</v>
      </c>
      <c r="B65" s="199" t="n">
        <v>0.6087</v>
      </c>
      <c r="C65" s="200" t="n">
        <v>0.75</v>
      </c>
      <c r="D65" s="217" t="n">
        <v>0.6571</v>
      </c>
      <c r="E65" s="218"/>
      <c r="F65" s="200"/>
      <c r="G65" s="217"/>
      <c r="H65" s="218"/>
      <c r="I65" s="200"/>
      <c r="J65" s="217"/>
      <c r="K65" s="219" t="n">
        <v>0.6087</v>
      </c>
      <c r="L65" s="220" t="n">
        <v>0.75</v>
      </c>
      <c r="M65" s="205" t="n">
        <v>0.6571</v>
      </c>
    </row>
    <row r="66" customFormat="false" ht="12.95" hidden="false" customHeight="true" outlineLevel="0" collapsed="false">
      <c r="A66" s="127" t="s">
        <v>132</v>
      </c>
      <c r="B66" s="199" t="n">
        <v>0.4167</v>
      </c>
      <c r="C66" s="200" t="n">
        <v>0.6875</v>
      </c>
      <c r="D66" s="217" t="n">
        <v>0.525</v>
      </c>
      <c r="E66" s="218"/>
      <c r="F66" s="200"/>
      <c r="G66" s="217"/>
      <c r="H66" s="218"/>
      <c r="I66" s="200"/>
      <c r="J66" s="217"/>
      <c r="K66" s="219" t="n">
        <v>0.4167</v>
      </c>
      <c r="L66" s="220" t="n">
        <v>0.6875</v>
      </c>
      <c r="M66" s="205" t="n">
        <v>0.525</v>
      </c>
    </row>
    <row r="67" customFormat="false" ht="12.95" hidden="false" customHeight="true" outlineLevel="0" collapsed="false">
      <c r="A67" s="127" t="s">
        <v>138</v>
      </c>
      <c r="B67" s="199" t="n">
        <v>1</v>
      </c>
      <c r="C67" s="200" t="n">
        <v>0.9762</v>
      </c>
      <c r="D67" s="217" t="n">
        <v>0.9811</v>
      </c>
      <c r="E67" s="218"/>
      <c r="F67" s="200"/>
      <c r="G67" s="217"/>
      <c r="H67" s="218"/>
      <c r="I67" s="200"/>
      <c r="J67" s="217"/>
      <c r="K67" s="219" t="n">
        <v>1</v>
      </c>
      <c r="L67" s="220" t="n">
        <v>0.9762</v>
      </c>
      <c r="M67" s="205" t="n">
        <v>0.9811</v>
      </c>
    </row>
    <row r="68" customFormat="false" ht="12.95" hidden="false" customHeight="true" outlineLevel="0" collapsed="false">
      <c r="A68" s="127" t="s">
        <v>139</v>
      </c>
      <c r="B68" s="199" t="n">
        <v>0.8571</v>
      </c>
      <c r="C68" s="200" t="n">
        <v>0.966</v>
      </c>
      <c r="D68" s="217" t="n">
        <v>0.961</v>
      </c>
      <c r="E68" s="218" t="n">
        <v>0.3333</v>
      </c>
      <c r="F68" s="200" t="n">
        <v>0.9079</v>
      </c>
      <c r="G68" s="217" t="n">
        <v>0.8861</v>
      </c>
      <c r="H68" s="218" t="n">
        <v>1</v>
      </c>
      <c r="I68" s="200" t="n">
        <v>0.9667</v>
      </c>
      <c r="J68" s="217" t="n">
        <v>0.9683</v>
      </c>
      <c r="K68" s="219" t="n">
        <v>0.7692</v>
      </c>
      <c r="L68" s="220" t="n">
        <v>0.9505</v>
      </c>
      <c r="M68" s="205" t="n">
        <v>0.9426</v>
      </c>
    </row>
    <row r="69" customFormat="false" ht="12.95" hidden="false" customHeight="true" outlineLevel="0" collapsed="false">
      <c r="A69" s="135" t="s">
        <v>142</v>
      </c>
      <c r="B69" s="199" t="n">
        <v>1</v>
      </c>
      <c r="C69" s="200" t="n">
        <v>0.7895</v>
      </c>
      <c r="D69" s="217" t="n">
        <v>0.7949</v>
      </c>
      <c r="E69" s="218"/>
      <c r="F69" s="200"/>
      <c r="G69" s="217"/>
      <c r="H69" s="218"/>
      <c r="I69" s="200"/>
      <c r="J69" s="217"/>
      <c r="K69" s="219" t="n">
        <v>1</v>
      </c>
      <c r="L69" s="220" t="n">
        <v>0.7895</v>
      </c>
      <c r="M69" s="205" t="n">
        <v>0.7949</v>
      </c>
    </row>
    <row r="70" customFormat="false" ht="12.95" hidden="false" customHeight="true" outlineLevel="0" collapsed="false">
      <c r="A70" s="127" t="s">
        <v>143</v>
      </c>
      <c r="B70" s="199" t="n">
        <v>0.871</v>
      </c>
      <c r="C70" s="200" t="n">
        <v>0.9615</v>
      </c>
      <c r="D70" s="217" t="n">
        <v>0.9123</v>
      </c>
      <c r="E70" s="218" t="n">
        <v>1</v>
      </c>
      <c r="F70" s="200" t="n">
        <v>1</v>
      </c>
      <c r="G70" s="217" t="n">
        <v>1</v>
      </c>
      <c r="H70" s="218"/>
      <c r="I70" s="200"/>
      <c r="J70" s="217"/>
      <c r="K70" s="219" t="n">
        <v>0.8974</v>
      </c>
      <c r="L70" s="220" t="n">
        <v>0.975</v>
      </c>
      <c r="M70" s="205" t="n">
        <v>0.9367</v>
      </c>
    </row>
    <row r="71" customFormat="false" ht="12.95" hidden="false" customHeight="true" outlineLevel="0" collapsed="false">
      <c r="A71" s="127" t="s">
        <v>144</v>
      </c>
      <c r="B71" s="199" t="n">
        <v>0.6667</v>
      </c>
      <c r="C71" s="200" t="n">
        <v>0.641</v>
      </c>
      <c r="D71" s="217" t="n">
        <v>0.6508</v>
      </c>
      <c r="E71" s="218"/>
      <c r="F71" s="200"/>
      <c r="G71" s="217"/>
      <c r="H71" s="218"/>
      <c r="I71" s="200"/>
      <c r="J71" s="217"/>
      <c r="K71" s="219" t="n">
        <v>0.6667</v>
      </c>
      <c r="L71" s="220" t="n">
        <v>0.641</v>
      </c>
      <c r="M71" s="205" t="n">
        <v>0.6508</v>
      </c>
    </row>
    <row r="72" customFormat="false" ht="12.95" hidden="false" customHeight="true" outlineLevel="0" collapsed="false">
      <c r="A72" s="127" t="s">
        <v>146</v>
      </c>
      <c r="B72" s="199" t="n">
        <v>0.6667</v>
      </c>
      <c r="C72" s="200" t="n">
        <v>0.7143</v>
      </c>
      <c r="D72" s="217" t="n">
        <v>0.6774</v>
      </c>
      <c r="E72" s="218"/>
      <c r="F72" s="200"/>
      <c r="G72" s="217"/>
      <c r="H72" s="218"/>
      <c r="I72" s="200"/>
      <c r="J72" s="217"/>
      <c r="K72" s="219" t="n">
        <v>0.6667</v>
      </c>
      <c r="L72" s="220" t="n">
        <v>0.7143</v>
      </c>
      <c r="M72" s="205" t="n">
        <v>0.6774</v>
      </c>
    </row>
    <row r="73" customFormat="false" ht="12.95" hidden="false" customHeight="true" outlineLevel="0" collapsed="false">
      <c r="A73" s="127" t="s">
        <v>147</v>
      </c>
      <c r="B73" s="199" t="n">
        <v>0.3333</v>
      </c>
      <c r="C73" s="200"/>
      <c r="D73" s="217" t="n">
        <v>0.3333</v>
      </c>
      <c r="E73" s="218"/>
      <c r="F73" s="200"/>
      <c r="G73" s="217"/>
      <c r="H73" s="218"/>
      <c r="I73" s="200"/>
      <c r="J73" s="217"/>
      <c r="K73" s="219" t="n">
        <v>0.3333</v>
      </c>
      <c r="L73" s="220"/>
      <c r="M73" s="205" t="n">
        <v>0.3333</v>
      </c>
    </row>
    <row r="74" customFormat="false" ht="12.95" hidden="false" customHeight="true" outlineLevel="0" collapsed="false">
      <c r="A74" s="135" t="s">
        <v>149</v>
      </c>
      <c r="B74" s="199" t="n">
        <v>0.3333</v>
      </c>
      <c r="C74" s="200"/>
      <c r="D74" s="217" t="n">
        <v>0.3333</v>
      </c>
      <c r="E74" s="218"/>
      <c r="F74" s="200"/>
      <c r="G74" s="217"/>
      <c r="H74" s="218"/>
      <c r="I74" s="200"/>
      <c r="J74" s="217"/>
      <c r="K74" s="219" t="n">
        <v>0.3333</v>
      </c>
      <c r="L74" s="220"/>
      <c r="M74" s="205" t="n">
        <v>0.3333</v>
      </c>
    </row>
    <row r="75" customFormat="false" ht="12.95" hidden="false" customHeight="true" outlineLevel="0" collapsed="false">
      <c r="A75" s="127" t="s">
        <v>150</v>
      </c>
      <c r="B75" s="199" t="n">
        <v>0.6389</v>
      </c>
      <c r="C75" s="200" t="n">
        <v>0.7447</v>
      </c>
      <c r="D75" s="217" t="n">
        <v>0.7154</v>
      </c>
      <c r="E75" s="218"/>
      <c r="F75" s="200"/>
      <c r="G75" s="217"/>
      <c r="H75" s="218"/>
      <c r="I75" s="200"/>
      <c r="J75" s="217"/>
      <c r="K75" s="219" t="n">
        <v>0.6389</v>
      </c>
      <c r="L75" s="220" t="n">
        <v>0.7447</v>
      </c>
      <c r="M75" s="205" t="n">
        <v>0.7154</v>
      </c>
    </row>
    <row r="76" customFormat="false" ht="12.95" hidden="false" customHeight="true" outlineLevel="0" collapsed="false">
      <c r="A76" s="127" t="s">
        <v>151</v>
      </c>
      <c r="B76" s="199" t="n">
        <v>1</v>
      </c>
      <c r="C76" s="200" t="n">
        <v>1</v>
      </c>
      <c r="D76" s="217" t="n">
        <v>1</v>
      </c>
      <c r="E76" s="218"/>
      <c r="F76" s="200"/>
      <c r="G76" s="217"/>
      <c r="H76" s="218" t="n">
        <v>1</v>
      </c>
      <c r="I76" s="200" t="n">
        <v>1</v>
      </c>
      <c r="J76" s="217" t="n">
        <v>1</v>
      </c>
      <c r="K76" s="219" t="n">
        <v>1</v>
      </c>
      <c r="L76" s="220" t="n">
        <v>1</v>
      </c>
      <c r="M76" s="205" t="n">
        <v>1</v>
      </c>
    </row>
    <row r="77" customFormat="false" ht="12.95" hidden="false" customHeight="true" outlineLevel="0" collapsed="false">
      <c r="A77" s="127" t="s">
        <v>152</v>
      </c>
      <c r="B77" s="199" t="n">
        <v>0.64</v>
      </c>
      <c r="C77" s="200" t="n">
        <v>0.6</v>
      </c>
      <c r="D77" s="217" t="n">
        <v>0.6222</v>
      </c>
      <c r="E77" s="218"/>
      <c r="F77" s="200"/>
      <c r="G77" s="217"/>
      <c r="H77" s="218"/>
      <c r="I77" s="200"/>
      <c r="J77" s="217"/>
      <c r="K77" s="219" t="n">
        <v>0.64</v>
      </c>
      <c r="L77" s="220" t="n">
        <v>0.6</v>
      </c>
      <c r="M77" s="205" t="n">
        <v>0.6222</v>
      </c>
    </row>
    <row r="78" customFormat="false" ht="12.95" hidden="false" customHeight="true" outlineLevel="0" collapsed="false">
      <c r="A78" s="127" t="s">
        <v>153</v>
      </c>
      <c r="B78" s="199" t="n">
        <v>0.8</v>
      </c>
      <c r="C78" s="200" t="n">
        <v>0.625</v>
      </c>
      <c r="D78" s="217" t="n">
        <v>0.7222</v>
      </c>
      <c r="E78" s="218"/>
      <c r="F78" s="200"/>
      <c r="G78" s="217"/>
      <c r="H78" s="218"/>
      <c r="I78" s="200"/>
      <c r="J78" s="217"/>
      <c r="K78" s="219" t="n">
        <v>0.8</v>
      </c>
      <c r="L78" s="220" t="n">
        <v>0.625</v>
      </c>
      <c r="M78" s="205" t="n">
        <v>0.7222</v>
      </c>
    </row>
    <row r="79" customFormat="false" ht="12.95" hidden="false" customHeight="true" outlineLevel="0" collapsed="false">
      <c r="A79" s="135" t="s">
        <v>154</v>
      </c>
      <c r="B79" s="199" t="n">
        <v>1</v>
      </c>
      <c r="C79" s="200" t="n">
        <v>0.8919</v>
      </c>
      <c r="D79" s="217" t="n">
        <v>0.9167</v>
      </c>
      <c r="E79" s="218"/>
      <c r="F79" s="200"/>
      <c r="G79" s="217"/>
      <c r="H79" s="218" t="n">
        <v>1</v>
      </c>
      <c r="I79" s="200" t="n">
        <v>0.973</v>
      </c>
      <c r="J79" s="217" t="n">
        <v>0.9831</v>
      </c>
      <c r="K79" s="219" t="n">
        <v>1</v>
      </c>
      <c r="L79" s="220" t="n">
        <v>0.9324</v>
      </c>
      <c r="M79" s="205" t="n">
        <v>0.9533</v>
      </c>
    </row>
    <row r="80" customFormat="false" ht="12.95" hidden="false" customHeight="true" outlineLevel="0" collapsed="false">
      <c r="A80" s="127" t="s">
        <v>155</v>
      </c>
      <c r="B80" s="199" t="n">
        <v>1</v>
      </c>
      <c r="C80" s="200" t="n">
        <v>0.9899</v>
      </c>
      <c r="D80" s="217" t="n">
        <v>0.9913</v>
      </c>
      <c r="E80" s="218"/>
      <c r="F80" s="200"/>
      <c r="G80" s="217"/>
      <c r="H80" s="218" t="n">
        <v>1</v>
      </c>
      <c r="I80" s="200" t="n">
        <v>1</v>
      </c>
      <c r="J80" s="217" t="n">
        <v>1</v>
      </c>
      <c r="K80" s="219" t="n">
        <v>1</v>
      </c>
      <c r="L80" s="220" t="n">
        <v>0.9912</v>
      </c>
      <c r="M80" s="205" t="n">
        <v>0.9925</v>
      </c>
    </row>
    <row r="81" customFormat="false" ht="12.95" hidden="false" customHeight="true" outlineLevel="0" collapsed="false">
      <c r="A81" s="127" t="s">
        <v>156</v>
      </c>
      <c r="B81" s="199" t="n">
        <v>0.75</v>
      </c>
      <c r="C81" s="200" t="n">
        <v>0.6585</v>
      </c>
      <c r="D81" s="217" t="n">
        <v>0.6735</v>
      </c>
      <c r="E81" s="218"/>
      <c r="F81" s="200"/>
      <c r="G81" s="217"/>
      <c r="H81" s="218"/>
      <c r="I81" s="200"/>
      <c r="J81" s="217"/>
      <c r="K81" s="219" t="n">
        <v>0.75</v>
      </c>
      <c r="L81" s="220" t="n">
        <v>0.6585</v>
      </c>
      <c r="M81" s="205" t="n">
        <v>0.6735</v>
      </c>
    </row>
    <row r="82" customFormat="false" ht="12.95" hidden="false" customHeight="true" outlineLevel="0" collapsed="false">
      <c r="A82" s="127" t="s">
        <v>157</v>
      </c>
      <c r="B82" s="199" t="n">
        <v>0.6667</v>
      </c>
      <c r="C82" s="200" t="n">
        <v>0.875</v>
      </c>
      <c r="D82" s="217" t="n">
        <v>0.7857</v>
      </c>
      <c r="E82" s="218"/>
      <c r="F82" s="200"/>
      <c r="G82" s="217"/>
      <c r="H82" s="218"/>
      <c r="I82" s="200"/>
      <c r="J82" s="217"/>
      <c r="K82" s="219" t="n">
        <v>0.6667</v>
      </c>
      <c r="L82" s="220" t="n">
        <v>0.875</v>
      </c>
      <c r="M82" s="205" t="n">
        <v>0.7857</v>
      </c>
    </row>
    <row r="83" customFormat="false" ht="12.95" hidden="false" customHeight="true" outlineLevel="0" collapsed="false">
      <c r="A83" s="127" t="s">
        <v>158</v>
      </c>
      <c r="B83" s="199" t="n">
        <v>1</v>
      </c>
      <c r="C83" s="200" t="n">
        <v>0.9844</v>
      </c>
      <c r="D83" s="217" t="n">
        <v>0.9875</v>
      </c>
      <c r="E83" s="218"/>
      <c r="F83" s="200"/>
      <c r="G83" s="217"/>
      <c r="H83" s="218" t="n">
        <v>1</v>
      </c>
      <c r="I83" s="200" t="n">
        <v>1</v>
      </c>
      <c r="J83" s="217" t="n">
        <v>1</v>
      </c>
      <c r="K83" s="219" t="n">
        <v>1</v>
      </c>
      <c r="L83" s="220" t="n">
        <v>0.9884</v>
      </c>
      <c r="M83" s="205" t="n">
        <v>0.991</v>
      </c>
    </row>
    <row r="84" customFormat="false" ht="12.95" hidden="false" customHeight="true" outlineLevel="0" collapsed="false">
      <c r="A84" s="135" t="s">
        <v>162</v>
      </c>
      <c r="B84" s="199"/>
      <c r="C84" s="200"/>
      <c r="D84" s="217"/>
      <c r="E84" s="218" t="n">
        <v>0.75</v>
      </c>
      <c r="F84" s="200" t="n">
        <v>1</v>
      </c>
      <c r="G84" s="217" t="n">
        <v>0.76</v>
      </c>
      <c r="H84" s="218"/>
      <c r="I84" s="200"/>
      <c r="J84" s="217"/>
      <c r="K84" s="219" t="n">
        <v>0.75</v>
      </c>
      <c r="L84" s="220" t="n">
        <v>1</v>
      </c>
      <c r="M84" s="205" t="n">
        <v>0.76</v>
      </c>
    </row>
    <row r="85" customFormat="false" ht="12.95" hidden="false" customHeight="true" outlineLevel="0" collapsed="false">
      <c r="A85" s="127" t="s">
        <v>163</v>
      </c>
      <c r="B85" s="199" t="n">
        <v>0.7647</v>
      </c>
      <c r="C85" s="200" t="n">
        <v>1</v>
      </c>
      <c r="D85" s="217" t="n">
        <v>0.7778</v>
      </c>
      <c r="E85" s="218" t="n">
        <v>0.9474</v>
      </c>
      <c r="F85" s="200"/>
      <c r="G85" s="217" t="n">
        <v>0.9474</v>
      </c>
      <c r="H85" s="218"/>
      <c r="I85" s="200"/>
      <c r="J85" s="217"/>
      <c r="K85" s="219" t="n">
        <v>0.8909</v>
      </c>
      <c r="L85" s="220" t="n">
        <v>1</v>
      </c>
      <c r="M85" s="205" t="n">
        <v>0.8929</v>
      </c>
    </row>
    <row r="86" customFormat="false" ht="12.95" hidden="false" customHeight="true" outlineLevel="0" collapsed="false">
      <c r="A86" s="127" t="s">
        <v>166</v>
      </c>
      <c r="B86" s="199" t="n">
        <v>1</v>
      </c>
      <c r="C86" s="200" t="n">
        <v>0.9167</v>
      </c>
      <c r="D86" s="217" t="n">
        <v>0.9375</v>
      </c>
      <c r="E86" s="218"/>
      <c r="F86" s="200"/>
      <c r="G86" s="217"/>
      <c r="H86" s="218"/>
      <c r="I86" s="200"/>
      <c r="J86" s="217"/>
      <c r="K86" s="219" t="n">
        <v>1</v>
      </c>
      <c r="L86" s="220" t="n">
        <v>0.9167</v>
      </c>
      <c r="M86" s="205" t="n">
        <v>0.9375</v>
      </c>
    </row>
    <row r="87" customFormat="false" ht="12.95" hidden="false" customHeight="true" outlineLevel="0" collapsed="false">
      <c r="A87" s="127" t="s">
        <v>172</v>
      </c>
      <c r="B87" s="199" t="n">
        <v>0.6923</v>
      </c>
      <c r="C87" s="200" t="n">
        <v>0.75</v>
      </c>
      <c r="D87" s="217" t="n">
        <v>0.7143</v>
      </c>
      <c r="E87" s="218"/>
      <c r="F87" s="200"/>
      <c r="G87" s="217"/>
      <c r="H87" s="218"/>
      <c r="I87" s="200"/>
      <c r="J87" s="217"/>
      <c r="K87" s="219" t="n">
        <v>0.6923</v>
      </c>
      <c r="L87" s="220" t="n">
        <v>0.75</v>
      </c>
      <c r="M87" s="205" t="n">
        <v>0.7143</v>
      </c>
    </row>
    <row r="88" customFormat="false" ht="12.95" hidden="false" customHeight="true" outlineLevel="0" collapsed="false">
      <c r="A88" s="127" t="s">
        <v>174</v>
      </c>
      <c r="B88" s="199" t="n">
        <v>0.8889</v>
      </c>
      <c r="C88" s="200" t="n">
        <v>0.5</v>
      </c>
      <c r="D88" s="217" t="n">
        <v>0.8182</v>
      </c>
      <c r="E88" s="218"/>
      <c r="F88" s="200"/>
      <c r="G88" s="217"/>
      <c r="H88" s="218"/>
      <c r="I88" s="200"/>
      <c r="J88" s="217"/>
      <c r="K88" s="219" t="n">
        <v>0.8889</v>
      </c>
      <c r="L88" s="220" t="n">
        <v>0.5</v>
      </c>
      <c r="M88" s="205" t="n">
        <v>0.8182</v>
      </c>
    </row>
    <row r="89" customFormat="false" ht="12.95" hidden="false" customHeight="true" outlineLevel="0" collapsed="false">
      <c r="A89" s="135" t="s">
        <v>175</v>
      </c>
      <c r="B89" s="199" t="n">
        <v>0</v>
      </c>
      <c r="C89" s="200"/>
      <c r="D89" s="217" t="n">
        <v>0</v>
      </c>
      <c r="E89" s="218"/>
      <c r="F89" s="200"/>
      <c r="G89" s="217"/>
      <c r="H89" s="218"/>
      <c r="I89" s="200"/>
      <c r="J89" s="217"/>
      <c r="K89" s="219" t="n">
        <v>0</v>
      </c>
      <c r="L89" s="220"/>
      <c r="M89" s="205" t="n">
        <v>0</v>
      </c>
    </row>
    <row r="90" customFormat="false" ht="12.95" hidden="false" customHeight="true" outlineLevel="0" collapsed="false">
      <c r="A90" s="127" t="s">
        <v>179</v>
      </c>
      <c r="B90" s="199" t="n">
        <v>1</v>
      </c>
      <c r="C90" s="200" t="n">
        <v>1</v>
      </c>
      <c r="D90" s="217" t="n">
        <v>1</v>
      </c>
      <c r="E90" s="218"/>
      <c r="F90" s="200"/>
      <c r="G90" s="217"/>
      <c r="H90" s="218" t="n">
        <v>0.9545</v>
      </c>
      <c r="I90" s="200" t="n">
        <v>0.85</v>
      </c>
      <c r="J90" s="217" t="n">
        <v>0.9048</v>
      </c>
      <c r="K90" s="219" t="n">
        <v>0.9583</v>
      </c>
      <c r="L90" s="220" t="n">
        <v>0.9167</v>
      </c>
      <c r="M90" s="205" t="n">
        <v>0.9333</v>
      </c>
    </row>
    <row r="91" customFormat="false" ht="12.95" hidden="false" customHeight="true" outlineLevel="0" collapsed="false">
      <c r="A91" s="127" t="s">
        <v>180</v>
      </c>
      <c r="B91" s="199" t="n">
        <v>0.8182</v>
      </c>
      <c r="C91" s="200" t="n">
        <v>0.7333</v>
      </c>
      <c r="D91" s="217" t="n">
        <v>0.7838</v>
      </c>
      <c r="E91" s="218" t="n">
        <v>0.9</v>
      </c>
      <c r="F91" s="200" t="n">
        <v>0.4286</v>
      </c>
      <c r="G91" s="217" t="n">
        <v>0.7778</v>
      </c>
      <c r="H91" s="218"/>
      <c r="I91" s="200"/>
      <c r="J91" s="217"/>
      <c r="K91" s="219" t="n">
        <v>0.8571</v>
      </c>
      <c r="L91" s="220" t="n">
        <v>0.6364</v>
      </c>
      <c r="M91" s="205" t="n">
        <v>0.7813</v>
      </c>
    </row>
    <row r="92" customFormat="false" ht="12.95" hidden="false" customHeight="true" outlineLevel="0" collapsed="false">
      <c r="A92" s="127" t="s">
        <v>181</v>
      </c>
      <c r="B92" s="199" t="n">
        <v>0.5333</v>
      </c>
      <c r="C92" s="200" t="n">
        <v>0.3333</v>
      </c>
      <c r="D92" s="217" t="n">
        <v>0.4762</v>
      </c>
      <c r="E92" s="218"/>
      <c r="F92" s="200"/>
      <c r="G92" s="217"/>
      <c r="H92" s="218"/>
      <c r="I92" s="200"/>
      <c r="J92" s="217"/>
      <c r="K92" s="219" t="n">
        <v>0.5333</v>
      </c>
      <c r="L92" s="220" t="n">
        <v>0.3333</v>
      </c>
      <c r="M92" s="205" t="n">
        <v>0.4762</v>
      </c>
    </row>
    <row r="93" customFormat="false" ht="12.95" hidden="false" customHeight="true" outlineLevel="0" collapsed="false">
      <c r="A93" s="127" t="s">
        <v>182</v>
      </c>
      <c r="B93" s="199" t="n">
        <v>1</v>
      </c>
      <c r="C93" s="200" t="n">
        <v>1</v>
      </c>
      <c r="D93" s="217" t="n">
        <v>1</v>
      </c>
      <c r="E93" s="218"/>
      <c r="F93" s="200"/>
      <c r="G93" s="217"/>
      <c r="H93" s="218"/>
      <c r="I93" s="200"/>
      <c r="J93" s="217"/>
      <c r="K93" s="219" t="n">
        <v>1</v>
      </c>
      <c r="L93" s="220" t="n">
        <v>1</v>
      </c>
      <c r="M93" s="205" t="n">
        <v>1</v>
      </c>
    </row>
    <row r="94" customFormat="false" ht="12.95" hidden="false" customHeight="true" outlineLevel="0" collapsed="false">
      <c r="A94" s="135" t="s">
        <v>184</v>
      </c>
      <c r="B94" s="199"/>
      <c r="C94" s="200"/>
      <c r="D94" s="217"/>
      <c r="E94" s="218"/>
      <c r="F94" s="200"/>
      <c r="G94" s="217"/>
      <c r="H94" s="218" t="n">
        <v>1</v>
      </c>
      <c r="I94" s="200" t="n">
        <v>0.9583</v>
      </c>
      <c r="J94" s="217" t="n">
        <v>0.973</v>
      </c>
      <c r="K94" s="219" t="n">
        <v>1</v>
      </c>
      <c r="L94" s="220" t="n">
        <v>0.9583</v>
      </c>
      <c r="M94" s="205" t="n">
        <v>0.973</v>
      </c>
    </row>
    <row r="95" customFormat="false" ht="12.95" hidden="false" customHeight="true" outlineLevel="0" collapsed="false">
      <c r="A95" s="127" t="s">
        <v>186</v>
      </c>
      <c r="B95" s="199" t="n">
        <v>0.5455</v>
      </c>
      <c r="C95" s="200" t="n">
        <v>0.5455</v>
      </c>
      <c r="D95" s="217" t="n">
        <v>0.5455</v>
      </c>
      <c r="E95" s="218"/>
      <c r="F95" s="200"/>
      <c r="G95" s="217"/>
      <c r="H95" s="218" t="n">
        <v>0.8571</v>
      </c>
      <c r="I95" s="200" t="n">
        <v>1</v>
      </c>
      <c r="J95" s="217" t="n">
        <v>0.9</v>
      </c>
      <c r="K95" s="219" t="n">
        <v>0.6977</v>
      </c>
      <c r="L95" s="220" t="n">
        <v>0.75</v>
      </c>
      <c r="M95" s="205" t="n">
        <v>0.7143</v>
      </c>
    </row>
    <row r="96" customFormat="false" ht="12.95" hidden="false" customHeight="true" outlineLevel="0" collapsed="false">
      <c r="A96" s="127" t="s">
        <v>187</v>
      </c>
      <c r="B96" s="199" t="n">
        <v>1</v>
      </c>
      <c r="C96" s="200"/>
      <c r="D96" s="217" t="n">
        <v>1</v>
      </c>
      <c r="E96" s="218"/>
      <c r="F96" s="200"/>
      <c r="G96" s="217"/>
      <c r="H96" s="218"/>
      <c r="I96" s="200"/>
      <c r="J96" s="217"/>
      <c r="K96" s="219" t="n">
        <v>1</v>
      </c>
      <c r="L96" s="220"/>
      <c r="M96" s="205" t="n">
        <v>1</v>
      </c>
    </row>
    <row r="97" customFormat="false" ht="12.95" hidden="false" customHeight="true" outlineLevel="0" collapsed="false">
      <c r="A97" s="127" t="s">
        <v>188</v>
      </c>
      <c r="B97" s="199" t="n">
        <v>0.6667</v>
      </c>
      <c r="C97" s="200" t="n">
        <v>1</v>
      </c>
      <c r="D97" s="217" t="n">
        <v>0.8636</v>
      </c>
      <c r="E97" s="218"/>
      <c r="F97" s="200"/>
      <c r="G97" s="217"/>
      <c r="H97" s="218"/>
      <c r="I97" s="200"/>
      <c r="J97" s="217"/>
      <c r="K97" s="219" t="n">
        <v>0.6667</v>
      </c>
      <c r="L97" s="220" t="n">
        <v>1</v>
      </c>
      <c r="M97" s="205" t="n">
        <v>0.8636</v>
      </c>
    </row>
    <row r="98" customFormat="false" ht="12.95" hidden="false" customHeight="true" outlineLevel="0" collapsed="false">
      <c r="A98" s="127" t="s">
        <v>189</v>
      </c>
      <c r="B98" s="199" t="n">
        <v>1</v>
      </c>
      <c r="C98" s="200" t="n">
        <v>0.96</v>
      </c>
      <c r="D98" s="217" t="n">
        <v>0.9661</v>
      </c>
      <c r="E98" s="218"/>
      <c r="F98" s="200"/>
      <c r="G98" s="217"/>
      <c r="H98" s="218"/>
      <c r="I98" s="200" t="n">
        <v>1</v>
      </c>
      <c r="J98" s="217" t="n">
        <v>1</v>
      </c>
      <c r="K98" s="219" t="n">
        <v>1</v>
      </c>
      <c r="L98" s="220" t="n">
        <v>0.9608</v>
      </c>
      <c r="M98" s="205" t="n">
        <v>0.9667</v>
      </c>
    </row>
    <row r="99" customFormat="false" ht="12.95" hidden="false" customHeight="true" outlineLevel="0" collapsed="false">
      <c r="A99" s="135" t="s">
        <v>193</v>
      </c>
      <c r="B99" s="199" t="n">
        <v>0.8254</v>
      </c>
      <c r="C99" s="200" t="n">
        <v>0.4</v>
      </c>
      <c r="D99" s="217" t="n">
        <v>0.7941</v>
      </c>
      <c r="E99" s="218"/>
      <c r="F99" s="200"/>
      <c r="G99" s="217"/>
      <c r="H99" s="218"/>
      <c r="I99" s="200"/>
      <c r="J99" s="217"/>
      <c r="K99" s="219" t="n">
        <v>0.8254</v>
      </c>
      <c r="L99" s="220" t="n">
        <v>0.4</v>
      </c>
      <c r="M99" s="205" t="n">
        <v>0.7941</v>
      </c>
    </row>
    <row r="100" customFormat="false" ht="12.95" hidden="false" customHeight="true" outlineLevel="0" collapsed="false">
      <c r="A100" s="127" t="s">
        <v>194</v>
      </c>
      <c r="B100" s="199" t="n">
        <v>0.6786</v>
      </c>
      <c r="C100" s="200" t="n">
        <v>0.6667</v>
      </c>
      <c r="D100" s="217" t="n">
        <v>0.678</v>
      </c>
      <c r="E100" s="218"/>
      <c r="F100" s="200"/>
      <c r="G100" s="217"/>
      <c r="H100" s="218"/>
      <c r="I100" s="200"/>
      <c r="J100" s="217"/>
      <c r="K100" s="219" t="n">
        <v>0.6786</v>
      </c>
      <c r="L100" s="220" t="n">
        <v>0.6667</v>
      </c>
      <c r="M100" s="205" t="n">
        <v>0.678</v>
      </c>
    </row>
    <row r="101" customFormat="false" ht="12.95" hidden="false" customHeight="true" outlineLevel="0" collapsed="false">
      <c r="A101" s="127" t="s">
        <v>195</v>
      </c>
      <c r="B101" s="199" t="n">
        <v>1</v>
      </c>
      <c r="C101" s="200"/>
      <c r="D101" s="217" t="n">
        <v>1</v>
      </c>
      <c r="E101" s="218"/>
      <c r="F101" s="200"/>
      <c r="G101" s="217"/>
      <c r="H101" s="218"/>
      <c r="I101" s="200"/>
      <c r="J101" s="217"/>
      <c r="K101" s="219" t="n">
        <v>1</v>
      </c>
      <c r="L101" s="220"/>
      <c r="M101" s="205" t="n">
        <v>1</v>
      </c>
    </row>
    <row r="102" customFormat="false" ht="12.95" hidden="false" customHeight="true" outlineLevel="0" collapsed="false">
      <c r="A102" s="127" t="s">
        <v>196</v>
      </c>
      <c r="B102" s="199" t="n">
        <v>0.8095</v>
      </c>
      <c r="C102" s="200" t="n">
        <v>1</v>
      </c>
      <c r="D102" s="217" t="n">
        <v>0.8333</v>
      </c>
      <c r="E102" s="218"/>
      <c r="F102" s="200"/>
      <c r="G102" s="217"/>
      <c r="H102" s="218" t="n">
        <v>0.9231</v>
      </c>
      <c r="I102" s="200" t="n">
        <v>1</v>
      </c>
      <c r="J102" s="217" t="n">
        <v>0.9286</v>
      </c>
      <c r="K102" s="219" t="n">
        <v>0.8529</v>
      </c>
      <c r="L102" s="220" t="n">
        <v>1</v>
      </c>
      <c r="M102" s="205" t="n">
        <v>0.8684</v>
      </c>
    </row>
    <row r="103" customFormat="false" ht="12.95" hidden="false" customHeight="true" outlineLevel="0" collapsed="false">
      <c r="A103" s="127" t="s">
        <v>201</v>
      </c>
      <c r="B103" s="199" t="n">
        <v>0.3333</v>
      </c>
      <c r="C103" s="200" t="n">
        <v>0.75</v>
      </c>
      <c r="D103" s="217" t="n">
        <v>0.5714</v>
      </c>
      <c r="E103" s="218"/>
      <c r="F103" s="200"/>
      <c r="G103" s="217"/>
      <c r="H103" s="218"/>
      <c r="I103" s="200"/>
      <c r="J103" s="217"/>
      <c r="K103" s="219" t="n">
        <v>0.3333</v>
      </c>
      <c r="L103" s="220" t="n">
        <v>0.75</v>
      </c>
      <c r="M103" s="205" t="n">
        <v>0.5714</v>
      </c>
    </row>
    <row r="104" customFormat="false" ht="15" hidden="false" customHeight="true" outlineLevel="0" collapsed="false">
      <c r="A104" s="153" t="s">
        <v>205</v>
      </c>
      <c r="B104" s="206" t="n">
        <v>0.7061</v>
      </c>
      <c r="C104" s="221" t="n">
        <v>0.83</v>
      </c>
      <c r="D104" s="222" t="n">
        <v>0.7734</v>
      </c>
      <c r="E104" s="225" t="n">
        <v>0.7221</v>
      </c>
      <c r="F104" s="221" t="n">
        <v>0.8138</v>
      </c>
      <c r="G104" s="222" t="n">
        <v>0.7707</v>
      </c>
      <c r="H104" s="226" t="n">
        <v>0.9271</v>
      </c>
      <c r="I104" s="221" t="n">
        <v>0.965</v>
      </c>
      <c r="J104" s="222" t="n">
        <v>0.9447</v>
      </c>
      <c r="K104" s="226" t="n">
        <v>0.7496</v>
      </c>
      <c r="L104" s="221" t="n">
        <v>0.8479</v>
      </c>
      <c r="M104" s="209" t="n">
        <v>0.8016</v>
      </c>
    </row>
    <row r="105" customFormat="false" ht="5.1" hidden="false" customHeight="true" outlineLevel="0" collapsed="false">
      <c r="A105" s="156"/>
    </row>
    <row r="106" customFormat="false" ht="15" hidden="false" customHeight="true" outlineLevel="0" collapsed="false">
      <c r="A106" s="157" t="s">
        <v>43</v>
      </c>
    </row>
    <row r="107" customFormat="false" ht="15" hidden="false" customHeight="true" outlineLevel="0" collapsed="false">
      <c r="A107" s="156"/>
    </row>
    <row r="108" customFormat="false" ht="12.75" hidden="false" customHeight="false" outlineLevel="0" collapsed="false">
      <c r="A108" s="156"/>
    </row>
    <row r="109" customFormat="false" ht="12.75" hidden="false" customHeight="false" outlineLevel="0" collapsed="false">
      <c r="A109" s="156"/>
    </row>
    <row r="110" customFormat="false" ht="12.75" hidden="false" customHeight="false" outlineLevel="0" collapsed="false">
      <c r="A110" s="156"/>
    </row>
    <row r="111" customFormat="false" ht="12.75" hidden="false" customHeight="false" outlineLevel="0" collapsed="false">
      <c r="A111" s="156"/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196527777777778" right="0.196527777777778" top="0.59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13" min="2" style="0" width="8.7"/>
  </cols>
  <sheetData>
    <row r="1" s="25" customFormat="true" ht="20.1" hidden="false" customHeight="true" outlineLevel="0" collapsed="false">
      <c r="A1" s="24" t="s">
        <v>2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9.95" hidden="false" customHeight="true" outlineLevel="0" collapsed="false">
      <c r="A2" s="26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9.95" hidden="false" customHeight="true" outlineLevel="0" collapsed="false">
      <c r="A3" s="28" t="s">
        <v>23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4" customFormat="false" ht="20.1" hidden="false" customHeight="true" outlineLevel="0" collapsed="false">
      <c r="A4" s="119" t="str">
        <f aca="false">Portada!B39</f>
        <v>Curso 2015-2016</v>
      </c>
      <c r="B4" s="31" t="s">
        <v>32</v>
      </c>
      <c r="C4" s="31"/>
      <c r="D4" s="31"/>
      <c r="E4" s="33" t="s">
        <v>33</v>
      </c>
      <c r="F4" s="33"/>
      <c r="G4" s="33"/>
      <c r="H4" s="31" t="s">
        <v>34</v>
      </c>
      <c r="I4" s="31"/>
      <c r="J4" s="31"/>
      <c r="K4" s="33" t="s">
        <v>30</v>
      </c>
      <c r="L4" s="33"/>
      <c r="M4" s="33"/>
    </row>
    <row r="5" customFormat="false" ht="15" hidden="false" customHeight="true" outlineLevel="0" collapsed="false">
      <c r="A5" s="119"/>
      <c r="B5" s="35" t="s">
        <v>28</v>
      </c>
      <c r="C5" s="35" t="s">
        <v>29</v>
      </c>
      <c r="D5" s="35" t="s">
        <v>30</v>
      </c>
      <c r="E5" s="34" t="s">
        <v>28</v>
      </c>
      <c r="F5" s="34" t="s">
        <v>29</v>
      </c>
      <c r="G5" s="34" t="s">
        <v>30</v>
      </c>
      <c r="H5" s="35" t="s">
        <v>28</v>
      </c>
      <c r="I5" s="35" t="s">
        <v>29</v>
      </c>
      <c r="J5" s="35" t="s">
        <v>30</v>
      </c>
      <c r="K5" s="34" t="s">
        <v>28</v>
      </c>
      <c r="L5" s="34" t="s">
        <v>29</v>
      </c>
      <c r="M5" s="34" t="s">
        <v>30</v>
      </c>
    </row>
    <row r="6" customFormat="false" ht="15" hidden="false" customHeight="true" outlineLevel="0" collapsed="false">
      <c r="A6" s="170" t="s">
        <v>47</v>
      </c>
      <c r="B6" s="121"/>
      <c r="C6" s="122"/>
      <c r="D6" s="123"/>
      <c r="E6" s="124"/>
      <c r="F6" s="122"/>
      <c r="G6" s="125"/>
      <c r="H6" s="124"/>
      <c r="I6" s="122"/>
      <c r="J6" s="125"/>
      <c r="K6" s="124"/>
      <c r="L6" s="122"/>
      <c r="M6" s="126"/>
    </row>
    <row r="7" customFormat="false" ht="12.95" hidden="false" customHeight="true" outlineLevel="0" collapsed="false">
      <c r="A7" s="127" t="s">
        <v>49</v>
      </c>
      <c r="B7" s="199" t="n">
        <v>0.96</v>
      </c>
      <c r="C7" s="200"/>
      <c r="D7" s="201" t="n">
        <v>0.96</v>
      </c>
      <c r="E7" s="202" t="n">
        <v>1</v>
      </c>
      <c r="F7" s="200"/>
      <c r="G7" s="203" t="n">
        <v>1</v>
      </c>
      <c r="H7" s="202"/>
      <c r="I7" s="200"/>
      <c r="J7" s="203"/>
      <c r="K7" s="204" t="n">
        <v>0.9796</v>
      </c>
      <c r="L7" s="201"/>
      <c r="M7" s="205" t="n">
        <v>0.9796</v>
      </c>
    </row>
    <row r="8" customFormat="false" ht="12.95" hidden="false" customHeight="true" outlineLevel="0" collapsed="false">
      <c r="A8" s="127" t="s">
        <v>50</v>
      </c>
      <c r="B8" s="199" t="n">
        <v>0.75</v>
      </c>
      <c r="C8" s="200" t="n">
        <v>0.8218</v>
      </c>
      <c r="D8" s="201" t="n">
        <v>0.8142</v>
      </c>
      <c r="E8" s="202" t="n">
        <v>0.5</v>
      </c>
      <c r="F8" s="200" t="n">
        <v>0.9123</v>
      </c>
      <c r="G8" s="203" t="n">
        <v>0.8983</v>
      </c>
      <c r="H8" s="202"/>
      <c r="I8" s="200"/>
      <c r="J8" s="203"/>
      <c r="K8" s="204" t="n">
        <v>0.7368</v>
      </c>
      <c r="L8" s="201" t="n">
        <v>0.8361</v>
      </c>
      <c r="M8" s="205" t="n">
        <v>0.8266</v>
      </c>
    </row>
    <row r="9" customFormat="false" ht="12.95" hidden="false" customHeight="true" outlineLevel="0" collapsed="false">
      <c r="A9" s="127" t="s">
        <v>51</v>
      </c>
      <c r="B9" s="199" t="n">
        <v>1</v>
      </c>
      <c r="C9" s="200" t="n">
        <v>0.8</v>
      </c>
      <c r="D9" s="201" t="n">
        <v>0.8571</v>
      </c>
      <c r="E9" s="202"/>
      <c r="F9" s="200"/>
      <c r="G9" s="203"/>
      <c r="H9" s="202"/>
      <c r="I9" s="200"/>
      <c r="J9" s="203"/>
      <c r="K9" s="204" t="n">
        <v>1</v>
      </c>
      <c r="L9" s="201" t="n">
        <v>0.8</v>
      </c>
      <c r="M9" s="205" t="n">
        <v>0.8571</v>
      </c>
    </row>
    <row r="10" customFormat="false" ht="12.95" hidden="false" customHeight="true" outlineLevel="0" collapsed="false">
      <c r="A10" s="127" t="s">
        <v>52</v>
      </c>
      <c r="B10" s="199" t="n">
        <v>1</v>
      </c>
      <c r="C10" s="200" t="n">
        <v>0.75</v>
      </c>
      <c r="D10" s="201" t="n">
        <v>0.7727</v>
      </c>
      <c r="E10" s="202" t="n">
        <v>1</v>
      </c>
      <c r="F10" s="200" t="n">
        <v>0.9545</v>
      </c>
      <c r="G10" s="203" t="n">
        <v>0.96</v>
      </c>
      <c r="H10" s="202"/>
      <c r="I10" s="200"/>
      <c r="J10" s="203"/>
      <c r="K10" s="204" t="n">
        <v>1</v>
      </c>
      <c r="L10" s="201" t="n">
        <v>0.8571</v>
      </c>
      <c r="M10" s="205" t="n">
        <v>0.8723</v>
      </c>
    </row>
    <row r="11" customFormat="false" ht="12.95" hidden="false" customHeight="true" outlineLevel="0" collapsed="false">
      <c r="A11" s="135" t="s">
        <v>54</v>
      </c>
      <c r="B11" s="199" t="n">
        <v>0.8406</v>
      </c>
      <c r="C11" s="200"/>
      <c r="D11" s="201" t="n">
        <v>0.8406</v>
      </c>
      <c r="E11" s="202"/>
      <c r="F11" s="200"/>
      <c r="G11" s="203"/>
      <c r="H11" s="202"/>
      <c r="I11" s="200"/>
      <c r="J11" s="203"/>
      <c r="K11" s="204" t="n">
        <v>0.8406</v>
      </c>
      <c r="L11" s="201"/>
      <c r="M11" s="205" t="n">
        <v>0.8406</v>
      </c>
    </row>
    <row r="12" customFormat="false" ht="12.95" hidden="false" customHeight="true" outlineLevel="0" collapsed="false">
      <c r="A12" s="127" t="s">
        <v>55</v>
      </c>
      <c r="B12" s="199" t="n">
        <v>0.7521</v>
      </c>
      <c r="C12" s="200" t="n">
        <v>0.8</v>
      </c>
      <c r="D12" s="201" t="n">
        <v>0.7748</v>
      </c>
      <c r="E12" s="202"/>
      <c r="F12" s="200"/>
      <c r="G12" s="203"/>
      <c r="H12" s="202"/>
      <c r="I12" s="200"/>
      <c r="J12" s="203"/>
      <c r="K12" s="204" t="n">
        <v>0.7521</v>
      </c>
      <c r="L12" s="201" t="n">
        <v>0.8</v>
      </c>
      <c r="M12" s="205" t="n">
        <v>0.7748</v>
      </c>
    </row>
    <row r="13" customFormat="false" ht="12.95" hidden="false" customHeight="true" outlineLevel="0" collapsed="false">
      <c r="A13" s="127" t="s">
        <v>56</v>
      </c>
      <c r="B13" s="199" t="n">
        <v>0.9762</v>
      </c>
      <c r="C13" s="200" t="n">
        <v>0.9405</v>
      </c>
      <c r="D13" s="201" t="n">
        <v>0.9524</v>
      </c>
      <c r="E13" s="202" t="n">
        <v>0.9153</v>
      </c>
      <c r="F13" s="200" t="n">
        <v>0.922</v>
      </c>
      <c r="G13" s="203" t="n">
        <v>0.9196</v>
      </c>
      <c r="H13" s="202"/>
      <c r="I13" s="200"/>
      <c r="J13" s="203"/>
      <c r="K13" s="204" t="n">
        <v>0.9313</v>
      </c>
      <c r="L13" s="201" t="n">
        <v>0.9272</v>
      </c>
      <c r="M13" s="205" t="n">
        <v>0.9286</v>
      </c>
    </row>
    <row r="14" customFormat="false" ht="12.95" hidden="false" customHeight="true" outlineLevel="0" collapsed="false">
      <c r="A14" s="127" t="s">
        <v>57</v>
      </c>
      <c r="B14" s="199" t="n">
        <v>0.9333</v>
      </c>
      <c r="C14" s="200" t="n">
        <v>0.9118</v>
      </c>
      <c r="D14" s="201" t="n">
        <v>0.9274</v>
      </c>
      <c r="E14" s="202"/>
      <c r="F14" s="200"/>
      <c r="G14" s="203"/>
      <c r="H14" s="202"/>
      <c r="I14" s="200"/>
      <c r="J14" s="203"/>
      <c r="K14" s="204" t="n">
        <v>0.9333</v>
      </c>
      <c r="L14" s="201" t="n">
        <v>0.9118</v>
      </c>
      <c r="M14" s="205" t="n">
        <v>0.9274</v>
      </c>
    </row>
    <row r="15" customFormat="false" ht="12.95" hidden="false" customHeight="true" outlineLevel="0" collapsed="false">
      <c r="A15" s="127" t="s">
        <v>58</v>
      </c>
      <c r="B15" s="199" t="n">
        <v>0.9333</v>
      </c>
      <c r="C15" s="200" t="n">
        <v>0.9118</v>
      </c>
      <c r="D15" s="201" t="n">
        <v>0.9274</v>
      </c>
      <c r="E15" s="202"/>
      <c r="F15" s="200"/>
      <c r="G15" s="203"/>
      <c r="H15" s="202"/>
      <c r="I15" s="200"/>
      <c r="J15" s="203"/>
      <c r="K15" s="204" t="n">
        <v>0.9333</v>
      </c>
      <c r="L15" s="201" t="n">
        <v>0.9118</v>
      </c>
      <c r="M15" s="205" t="n">
        <v>0.9274</v>
      </c>
    </row>
    <row r="16" customFormat="false" ht="12.95" hidden="false" customHeight="true" outlineLevel="0" collapsed="false">
      <c r="A16" s="135" t="s">
        <v>59</v>
      </c>
      <c r="B16" s="199" t="n">
        <v>1</v>
      </c>
      <c r="C16" s="200" t="n">
        <v>0.8235</v>
      </c>
      <c r="D16" s="201" t="n">
        <v>0.8333</v>
      </c>
      <c r="E16" s="202"/>
      <c r="F16" s="200"/>
      <c r="G16" s="203"/>
      <c r="H16" s="202"/>
      <c r="I16" s="200"/>
      <c r="J16" s="203"/>
      <c r="K16" s="204" t="n">
        <v>1</v>
      </c>
      <c r="L16" s="201" t="n">
        <v>0.8235</v>
      </c>
      <c r="M16" s="205" t="n">
        <v>0.8333</v>
      </c>
    </row>
    <row r="17" customFormat="false" ht="12.95" hidden="false" customHeight="true" outlineLevel="0" collapsed="false">
      <c r="A17" s="127" t="s">
        <v>60</v>
      </c>
      <c r="B17" s="199" t="n">
        <v>1</v>
      </c>
      <c r="C17" s="200" t="n">
        <v>0.9893</v>
      </c>
      <c r="D17" s="201" t="n">
        <v>0.9907</v>
      </c>
      <c r="E17" s="202" t="n">
        <v>1</v>
      </c>
      <c r="F17" s="200" t="n">
        <v>0.9757</v>
      </c>
      <c r="G17" s="203" t="n">
        <v>0.9795</v>
      </c>
      <c r="H17" s="202" t="n">
        <v>1</v>
      </c>
      <c r="I17" s="200" t="n">
        <v>0.9643</v>
      </c>
      <c r="J17" s="203" t="n">
        <v>0.975</v>
      </c>
      <c r="K17" s="204" t="n">
        <v>1</v>
      </c>
      <c r="L17" s="201" t="n">
        <v>0.9815</v>
      </c>
      <c r="M17" s="205" t="n">
        <v>0.9844</v>
      </c>
    </row>
    <row r="18" customFormat="false" ht="12.95" hidden="false" customHeight="true" outlineLevel="0" collapsed="false">
      <c r="A18" s="127" t="s">
        <v>64</v>
      </c>
      <c r="B18" s="199" t="n">
        <v>0.8125</v>
      </c>
      <c r="C18" s="200" t="n">
        <v>1</v>
      </c>
      <c r="D18" s="201" t="n">
        <v>0.8163</v>
      </c>
      <c r="E18" s="202" t="n">
        <v>0.7167</v>
      </c>
      <c r="F18" s="200"/>
      <c r="G18" s="203" t="n">
        <v>0.7167</v>
      </c>
      <c r="H18" s="202"/>
      <c r="I18" s="200"/>
      <c r="J18" s="203"/>
      <c r="K18" s="204" t="n">
        <v>0.7593</v>
      </c>
      <c r="L18" s="201" t="n">
        <v>1</v>
      </c>
      <c r="M18" s="205" t="n">
        <v>0.7615</v>
      </c>
    </row>
    <row r="19" customFormat="false" ht="12.95" hidden="false" customHeight="true" outlineLevel="0" collapsed="false">
      <c r="A19" s="127" t="s">
        <v>65</v>
      </c>
      <c r="B19" s="199" t="n">
        <v>0.8889</v>
      </c>
      <c r="C19" s="200" t="n">
        <v>0.8929</v>
      </c>
      <c r="D19" s="201" t="n">
        <v>0.8904</v>
      </c>
      <c r="E19" s="202"/>
      <c r="F19" s="200"/>
      <c r="G19" s="203"/>
      <c r="H19" s="202" t="n">
        <v>0.9474</v>
      </c>
      <c r="I19" s="200" t="n">
        <v>0.96</v>
      </c>
      <c r="J19" s="203" t="n">
        <v>0.9512</v>
      </c>
      <c r="K19" s="204" t="n">
        <v>0.9216</v>
      </c>
      <c r="L19" s="201" t="n">
        <v>0.9245</v>
      </c>
      <c r="M19" s="205" t="n">
        <v>0.9226</v>
      </c>
    </row>
    <row r="20" customFormat="false" ht="12.95" hidden="false" customHeight="true" outlineLevel="0" collapsed="false">
      <c r="A20" s="127" t="s">
        <v>66</v>
      </c>
      <c r="B20" s="199" t="n">
        <v>1</v>
      </c>
      <c r="C20" s="200"/>
      <c r="D20" s="201" t="n">
        <v>1</v>
      </c>
      <c r="E20" s="202" t="n">
        <v>1</v>
      </c>
      <c r="F20" s="200" t="n">
        <v>1</v>
      </c>
      <c r="G20" s="203" t="n">
        <v>1</v>
      </c>
      <c r="H20" s="202"/>
      <c r="I20" s="200"/>
      <c r="J20" s="203"/>
      <c r="K20" s="204" t="n">
        <v>1</v>
      </c>
      <c r="L20" s="201" t="n">
        <v>1</v>
      </c>
      <c r="M20" s="205" t="n">
        <v>1</v>
      </c>
    </row>
    <row r="21" customFormat="false" ht="12.95" hidden="false" customHeight="true" outlineLevel="0" collapsed="false">
      <c r="A21" s="135" t="s">
        <v>67</v>
      </c>
      <c r="B21" s="199" t="n">
        <v>1</v>
      </c>
      <c r="C21" s="200" t="n">
        <v>0.9747</v>
      </c>
      <c r="D21" s="201" t="n">
        <v>0.975</v>
      </c>
      <c r="E21" s="202"/>
      <c r="F21" s="200" t="n">
        <v>1</v>
      </c>
      <c r="G21" s="203" t="n">
        <v>1</v>
      </c>
      <c r="H21" s="202"/>
      <c r="I21" s="200" t="n">
        <v>0.9091</v>
      </c>
      <c r="J21" s="203" t="n">
        <v>0.9091</v>
      </c>
      <c r="K21" s="204" t="n">
        <v>1</v>
      </c>
      <c r="L21" s="201" t="n">
        <v>0.9792</v>
      </c>
      <c r="M21" s="205" t="n">
        <v>0.9793</v>
      </c>
    </row>
    <row r="22" customFormat="false" ht="12.95" hidden="false" customHeight="true" outlineLevel="0" collapsed="false">
      <c r="A22" s="127" t="s">
        <v>69</v>
      </c>
      <c r="B22" s="199" t="n">
        <v>1</v>
      </c>
      <c r="C22" s="200" t="n">
        <v>0.8415</v>
      </c>
      <c r="D22" s="201" t="n">
        <v>0.8602</v>
      </c>
      <c r="E22" s="202" t="n">
        <v>0.8333</v>
      </c>
      <c r="F22" s="200" t="n">
        <v>0.8921</v>
      </c>
      <c r="G22" s="203" t="n">
        <v>0.88</v>
      </c>
      <c r="H22" s="202"/>
      <c r="I22" s="200"/>
      <c r="J22" s="203"/>
      <c r="K22" s="204" t="n">
        <v>0.8723</v>
      </c>
      <c r="L22" s="201" t="n">
        <v>0.8733</v>
      </c>
      <c r="M22" s="205" t="n">
        <v>0.8731</v>
      </c>
    </row>
    <row r="23" customFormat="false" ht="12.95" hidden="false" customHeight="true" outlineLevel="0" collapsed="false">
      <c r="A23" s="127" t="s">
        <v>70</v>
      </c>
      <c r="B23" s="199" t="n">
        <v>0.6959</v>
      </c>
      <c r="C23" s="200" t="n">
        <v>0.7487</v>
      </c>
      <c r="D23" s="201" t="n">
        <v>0.73</v>
      </c>
      <c r="E23" s="202" t="n">
        <v>0.6019</v>
      </c>
      <c r="F23" s="200" t="n">
        <v>0.736</v>
      </c>
      <c r="G23" s="203" t="n">
        <v>0.6746</v>
      </c>
      <c r="H23" s="202"/>
      <c r="I23" s="200"/>
      <c r="J23" s="203"/>
      <c r="K23" s="204" t="n">
        <v>0.6495</v>
      </c>
      <c r="L23" s="201" t="n">
        <v>0.7438</v>
      </c>
      <c r="M23" s="205" t="n">
        <v>0.7062</v>
      </c>
    </row>
    <row r="24" customFormat="false" ht="12.95" hidden="false" customHeight="true" outlineLevel="0" collapsed="false">
      <c r="A24" s="127" t="s">
        <v>72</v>
      </c>
      <c r="B24" s="199" t="n">
        <v>0.8</v>
      </c>
      <c r="C24" s="200" t="n">
        <v>1</v>
      </c>
      <c r="D24" s="201" t="n">
        <v>0.8182</v>
      </c>
      <c r="E24" s="202"/>
      <c r="F24" s="200"/>
      <c r="G24" s="203"/>
      <c r="H24" s="202"/>
      <c r="I24" s="200"/>
      <c r="J24" s="203"/>
      <c r="K24" s="204" t="n">
        <v>0.8</v>
      </c>
      <c r="L24" s="201" t="n">
        <v>1</v>
      </c>
      <c r="M24" s="205" t="n">
        <v>0.8182</v>
      </c>
    </row>
    <row r="25" customFormat="false" ht="12.95" hidden="false" customHeight="true" outlineLevel="0" collapsed="false">
      <c r="A25" s="127" t="s">
        <v>73</v>
      </c>
      <c r="B25" s="199" t="n">
        <v>1</v>
      </c>
      <c r="C25" s="200"/>
      <c r="D25" s="201" t="n">
        <v>1</v>
      </c>
      <c r="E25" s="202" t="n">
        <v>0.5</v>
      </c>
      <c r="F25" s="200"/>
      <c r="G25" s="203" t="n">
        <v>0.5</v>
      </c>
      <c r="H25" s="202"/>
      <c r="I25" s="200"/>
      <c r="J25" s="203"/>
      <c r="K25" s="204" t="n">
        <v>0.6667</v>
      </c>
      <c r="L25" s="201"/>
      <c r="M25" s="205" t="n">
        <v>0.6667</v>
      </c>
    </row>
    <row r="26" customFormat="false" ht="12.95" hidden="false" customHeight="true" outlineLevel="0" collapsed="false">
      <c r="A26" s="135" t="s">
        <v>74</v>
      </c>
      <c r="B26" s="199" t="n">
        <v>0.9474</v>
      </c>
      <c r="C26" s="200" t="n">
        <v>1</v>
      </c>
      <c r="D26" s="201" t="n">
        <v>0.95</v>
      </c>
      <c r="E26" s="202"/>
      <c r="F26" s="200"/>
      <c r="G26" s="203"/>
      <c r="H26" s="202"/>
      <c r="I26" s="200"/>
      <c r="J26" s="203"/>
      <c r="K26" s="204" t="n">
        <v>0.9474</v>
      </c>
      <c r="L26" s="201" t="n">
        <v>1</v>
      </c>
      <c r="M26" s="205" t="n">
        <v>0.95</v>
      </c>
    </row>
    <row r="27" customFormat="false" ht="12.95" hidden="false" customHeight="true" outlineLevel="0" collapsed="false">
      <c r="A27" s="127" t="s">
        <v>76</v>
      </c>
      <c r="B27" s="199" t="n">
        <v>0.7558</v>
      </c>
      <c r="C27" s="200" t="n">
        <v>0.6667</v>
      </c>
      <c r="D27" s="201" t="n">
        <v>0.7528</v>
      </c>
      <c r="E27" s="202" t="n">
        <v>0.7333</v>
      </c>
      <c r="F27" s="200" t="n">
        <v>1</v>
      </c>
      <c r="G27" s="203" t="n">
        <v>0.7447</v>
      </c>
      <c r="H27" s="202"/>
      <c r="I27" s="200"/>
      <c r="J27" s="203"/>
      <c r="K27" s="204" t="n">
        <v>0.7481</v>
      </c>
      <c r="L27" s="201" t="n">
        <v>0.8</v>
      </c>
      <c r="M27" s="205" t="n">
        <v>0.75</v>
      </c>
    </row>
    <row r="28" customFormat="false" ht="12.95" hidden="false" customHeight="true" outlineLevel="0" collapsed="false">
      <c r="A28" s="127" t="s">
        <v>77</v>
      </c>
      <c r="B28" s="199" t="n">
        <v>0.5818</v>
      </c>
      <c r="C28" s="200" t="n">
        <v>0.25</v>
      </c>
      <c r="D28" s="201" t="n">
        <v>0.5759</v>
      </c>
      <c r="E28" s="202" t="n">
        <v>0.6048</v>
      </c>
      <c r="F28" s="200"/>
      <c r="G28" s="203" t="n">
        <v>0.6048</v>
      </c>
      <c r="H28" s="202"/>
      <c r="I28" s="200"/>
      <c r="J28" s="203"/>
      <c r="K28" s="204" t="n">
        <v>0.5901</v>
      </c>
      <c r="L28" s="201" t="n">
        <v>0.25</v>
      </c>
      <c r="M28" s="205" t="n">
        <v>0.5862</v>
      </c>
    </row>
    <row r="29" customFormat="false" ht="12.95" hidden="false" customHeight="true" outlineLevel="0" collapsed="false">
      <c r="A29" s="127" t="s">
        <v>78</v>
      </c>
      <c r="B29" s="199" t="n">
        <v>0.6828</v>
      </c>
      <c r="C29" s="200" t="n">
        <v>1</v>
      </c>
      <c r="D29" s="201" t="n">
        <v>0.6849</v>
      </c>
      <c r="E29" s="202"/>
      <c r="F29" s="200"/>
      <c r="G29" s="203"/>
      <c r="H29" s="202"/>
      <c r="I29" s="200"/>
      <c r="J29" s="203"/>
      <c r="K29" s="204" t="n">
        <v>0.6828</v>
      </c>
      <c r="L29" s="201" t="n">
        <v>1</v>
      </c>
      <c r="M29" s="205" t="n">
        <v>0.6849</v>
      </c>
    </row>
    <row r="30" customFormat="false" ht="12.95" hidden="false" customHeight="true" outlineLevel="0" collapsed="false">
      <c r="A30" s="127" t="s">
        <v>79</v>
      </c>
      <c r="B30" s="199" t="n">
        <v>0.8276</v>
      </c>
      <c r="C30" s="200" t="n">
        <v>0.6667</v>
      </c>
      <c r="D30" s="201" t="n">
        <v>0.8125</v>
      </c>
      <c r="E30" s="202"/>
      <c r="F30" s="200"/>
      <c r="G30" s="203"/>
      <c r="H30" s="202"/>
      <c r="I30" s="200"/>
      <c r="J30" s="203"/>
      <c r="K30" s="204" t="n">
        <v>0.8276</v>
      </c>
      <c r="L30" s="201" t="n">
        <v>0.6667</v>
      </c>
      <c r="M30" s="205" t="n">
        <v>0.8125</v>
      </c>
    </row>
    <row r="31" customFormat="false" ht="12.95" hidden="false" customHeight="true" outlineLevel="0" collapsed="false">
      <c r="A31" s="135" t="s">
        <v>80</v>
      </c>
      <c r="B31" s="199" t="n">
        <v>0.5833</v>
      </c>
      <c r="C31" s="200" t="n">
        <v>0.9063</v>
      </c>
      <c r="D31" s="201" t="n">
        <v>0.8182</v>
      </c>
      <c r="E31" s="202" t="n">
        <v>1</v>
      </c>
      <c r="F31" s="200" t="n">
        <v>1</v>
      </c>
      <c r="G31" s="203" t="n">
        <v>1</v>
      </c>
      <c r="H31" s="202"/>
      <c r="I31" s="200"/>
      <c r="J31" s="203"/>
      <c r="K31" s="204" t="n">
        <v>0.6875</v>
      </c>
      <c r="L31" s="201" t="n">
        <v>0.9189</v>
      </c>
      <c r="M31" s="205" t="n">
        <v>0.8491</v>
      </c>
    </row>
    <row r="32" customFormat="false" ht="12.95" hidden="false" customHeight="true" outlineLevel="0" collapsed="false">
      <c r="A32" s="127" t="s">
        <v>81</v>
      </c>
      <c r="B32" s="199" t="n">
        <v>0.7778</v>
      </c>
      <c r="C32" s="200" t="n">
        <v>0.9565</v>
      </c>
      <c r="D32" s="201" t="n">
        <v>0.8475</v>
      </c>
      <c r="E32" s="202"/>
      <c r="F32" s="200"/>
      <c r="G32" s="203"/>
      <c r="H32" s="202"/>
      <c r="I32" s="200"/>
      <c r="J32" s="203"/>
      <c r="K32" s="204" t="n">
        <v>0.7778</v>
      </c>
      <c r="L32" s="201" t="n">
        <v>0.9565</v>
      </c>
      <c r="M32" s="205" t="n">
        <v>0.8475</v>
      </c>
    </row>
    <row r="33" customFormat="false" ht="12.95" hidden="false" customHeight="true" outlineLevel="0" collapsed="false">
      <c r="A33" s="127" t="s">
        <v>83</v>
      </c>
      <c r="B33" s="199" t="n">
        <v>0.9286</v>
      </c>
      <c r="C33" s="200"/>
      <c r="D33" s="201" t="n">
        <v>0.9286</v>
      </c>
      <c r="E33" s="202" t="n">
        <v>0.6364</v>
      </c>
      <c r="F33" s="200"/>
      <c r="G33" s="203" t="n">
        <v>0.6364</v>
      </c>
      <c r="H33" s="202"/>
      <c r="I33" s="200"/>
      <c r="J33" s="203"/>
      <c r="K33" s="204" t="n">
        <v>0.8</v>
      </c>
      <c r="L33" s="201"/>
      <c r="M33" s="205" t="n">
        <v>0.8</v>
      </c>
    </row>
    <row r="34" customFormat="false" ht="12.95" hidden="false" customHeight="true" outlineLevel="0" collapsed="false">
      <c r="A34" s="127" t="s">
        <v>85</v>
      </c>
      <c r="B34" s="199" t="n">
        <v>0.7925</v>
      </c>
      <c r="C34" s="200" t="n">
        <v>1</v>
      </c>
      <c r="D34" s="201" t="n">
        <v>0.7944</v>
      </c>
      <c r="E34" s="202" t="n">
        <v>1</v>
      </c>
      <c r="F34" s="200" t="n">
        <v>1</v>
      </c>
      <c r="G34" s="203" t="n">
        <v>1</v>
      </c>
      <c r="H34" s="202"/>
      <c r="I34" s="200"/>
      <c r="J34" s="203"/>
      <c r="K34" s="204" t="n">
        <v>0.8226</v>
      </c>
      <c r="L34" s="201" t="n">
        <v>1</v>
      </c>
      <c r="M34" s="205" t="n">
        <v>0.8268</v>
      </c>
    </row>
    <row r="35" customFormat="false" ht="12.95" hidden="false" customHeight="true" outlineLevel="0" collapsed="false">
      <c r="A35" s="127" t="s">
        <v>93</v>
      </c>
      <c r="B35" s="199" t="n">
        <v>1</v>
      </c>
      <c r="C35" s="200" t="n">
        <v>0.7692</v>
      </c>
      <c r="D35" s="201" t="n">
        <v>0.8235</v>
      </c>
      <c r="E35" s="202"/>
      <c r="F35" s="200"/>
      <c r="G35" s="203"/>
      <c r="H35" s="202"/>
      <c r="I35" s="200"/>
      <c r="J35" s="203"/>
      <c r="K35" s="204" t="n">
        <v>1</v>
      </c>
      <c r="L35" s="201" t="n">
        <v>0.7692</v>
      </c>
      <c r="M35" s="205" t="n">
        <v>0.8235</v>
      </c>
    </row>
    <row r="36" customFormat="false" ht="12.95" hidden="false" customHeight="true" outlineLevel="0" collapsed="false">
      <c r="A36" s="135" t="s">
        <v>95</v>
      </c>
      <c r="B36" s="199" t="n">
        <v>0.6667</v>
      </c>
      <c r="C36" s="200" t="n">
        <v>0.6304</v>
      </c>
      <c r="D36" s="201" t="n">
        <v>0.6364</v>
      </c>
      <c r="E36" s="202" t="n">
        <v>0.8</v>
      </c>
      <c r="F36" s="200" t="n">
        <v>0.6795</v>
      </c>
      <c r="G36" s="203" t="n">
        <v>0.6989</v>
      </c>
      <c r="H36" s="202" t="n">
        <v>0.875</v>
      </c>
      <c r="I36" s="200" t="n">
        <v>0.8182</v>
      </c>
      <c r="J36" s="203" t="n">
        <v>0.8333</v>
      </c>
      <c r="K36" s="204" t="n">
        <v>0.7813</v>
      </c>
      <c r="L36" s="201" t="n">
        <v>0.6849</v>
      </c>
      <c r="M36" s="205" t="n">
        <v>0.7022</v>
      </c>
    </row>
    <row r="37" customFormat="false" ht="12.95" hidden="false" customHeight="true" outlineLevel="0" collapsed="false">
      <c r="A37" s="127" t="s">
        <v>98</v>
      </c>
      <c r="B37" s="199" t="n">
        <v>1</v>
      </c>
      <c r="C37" s="200" t="n">
        <v>1</v>
      </c>
      <c r="D37" s="201" t="n">
        <v>1</v>
      </c>
      <c r="E37" s="202"/>
      <c r="F37" s="200"/>
      <c r="G37" s="203"/>
      <c r="H37" s="202"/>
      <c r="I37" s="200"/>
      <c r="J37" s="203"/>
      <c r="K37" s="204" t="n">
        <v>1</v>
      </c>
      <c r="L37" s="201" t="n">
        <v>1</v>
      </c>
      <c r="M37" s="205" t="n">
        <v>1</v>
      </c>
    </row>
    <row r="38" customFormat="false" ht="12.95" hidden="false" customHeight="true" outlineLevel="0" collapsed="false">
      <c r="A38" s="127" t="s">
        <v>99</v>
      </c>
      <c r="B38" s="199" t="n">
        <v>1</v>
      </c>
      <c r="C38" s="200" t="n">
        <v>1</v>
      </c>
      <c r="D38" s="201" t="n">
        <v>1</v>
      </c>
      <c r="E38" s="202"/>
      <c r="F38" s="200"/>
      <c r="G38" s="203"/>
      <c r="H38" s="202"/>
      <c r="I38" s="200"/>
      <c r="J38" s="203"/>
      <c r="K38" s="204" t="n">
        <v>1</v>
      </c>
      <c r="L38" s="201" t="n">
        <v>1</v>
      </c>
      <c r="M38" s="205" t="n">
        <v>1</v>
      </c>
    </row>
    <row r="39" customFormat="false" ht="12.95" hidden="false" customHeight="true" outlineLevel="0" collapsed="false">
      <c r="A39" s="127" t="s">
        <v>102</v>
      </c>
      <c r="B39" s="199" t="n">
        <v>0.4884</v>
      </c>
      <c r="C39" s="200" t="n">
        <v>0.8182</v>
      </c>
      <c r="D39" s="201" t="n">
        <v>0.6316</v>
      </c>
      <c r="E39" s="202"/>
      <c r="F39" s="200"/>
      <c r="G39" s="203"/>
      <c r="H39" s="202"/>
      <c r="I39" s="200"/>
      <c r="J39" s="203"/>
      <c r="K39" s="204" t="n">
        <v>0.4884</v>
      </c>
      <c r="L39" s="201" t="n">
        <v>0.8182</v>
      </c>
      <c r="M39" s="205" t="n">
        <v>0.6316</v>
      </c>
    </row>
    <row r="40" customFormat="false" ht="12.95" hidden="false" customHeight="true" outlineLevel="0" collapsed="false">
      <c r="A40" s="127" t="s">
        <v>103</v>
      </c>
      <c r="B40" s="199" t="n">
        <v>0.6751</v>
      </c>
      <c r="C40" s="200" t="n">
        <v>0.7297</v>
      </c>
      <c r="D40" s="201" t="n">
        <v>0.6791</v>
      </c>
      <c r="E40" s="202" t="n">
        <v>0.8571</v>
      </c>
      <c r="F40" s="200" t="n">
        <v>1</v>
      </c>
      <c r="G40" s="203" t="n">
        <v>0.8615</v>
      </c>
      <c r="H40" s="202"/>
      <c r="I40" s="200"/>
      <c r="J40" s="203"/>
      <c r="K40" s="204" t="n">
        <v>0.6965</v>
      </c>
      <c r="L40" s="201" t="n">
        <v>0.7436</v>
      </c>
      <c r="M40" s="205" t="n">
        <v>0.6997</v>
      </c>
    </row>
    <row r="41" customFormat="false" ht="12.95" hidden="false" customHeight="true" outlineLevel="0" collapsed="false">
      <c r="A41" s="135" t="s">
        <v>104</v>
      </c>
      <c r="B41" s="199" t="n">
        <v>0.7612</v>
      </c>
      <c r="C41" s="200" t="n">
        <v>1</v>
      </c>
      <c r="D41" s="201" t="n">
        <v>0.7681</v>
      </c>
      <c r="E41" s="202"/>
      <c r="F41" s="200"/>
      <c r="G41" s="203"/>
      <c r="H41" s="202"/>
      <c r="I41" s="200"/>
      <c r="J41" s="203"/>
      <c r="K41" s="204" t="n">
        <v>0.7612</v>
      </c>
      <c r="L41" s="201" t="n">
        <v>1</v>
      </c>
      <c r="M41" s="205" t="n">
        <v>0.7681</v>
      </c>
    </row>
    <row r="42" customFormat="false" ht="12.95" hidden="false" customHeight="true" outlineLevel="0" collapsed="false">
      <c r="A42" s="127" t="s">
        <v>105</v>
      </c>
      <c r="B42" s="199" t="n">
        <v>1</v>
      </c>
      <c r="C42" s="200"/>
      <c r="D42" s="201" t="n">
        <v>1</v>
      </c>
      <c r="E42" s="202" t="n">
        <v>1</v>
      </c>
      <c r="F42" s="200"/>
      <c r="G42" s="203" t="n">
        <v>1</v>
      </c>
      <c r="H42" s="202"/>
      <c r="I42" s="200"/>
      <c r="J42" s="203"/>
      <c r="K42" s="204" t="n">
        <v>1</v>
      </c>
      <c r="L42" s="201"/>
      <c r="M42" s="205" t="n">
        <v>1</v>
      </c>
    </row>
    <row r="43" customFormat="false" ht="15" hidden="false" customHeight="true" outlineLevel="0" collapsed="false">
      <c r="A43" s="153" t="s">
        <v>202</v>
      </c>
      <c r="B43" s="210" t="n">
        <v>0.743</v>
      </c>
      <c r="C43" s="211" t="n">
        <v>0.8582</v>
      </c>
      <c r="D43" s="212" t="n">
        <v>0.8032</v>
      </c>
      <c r="E43" s="213" t="n">
        <v>0.764</v>
      </c>
      <c r="F43" s="211" t="n">
        <v>0.8954</v>
      </c>
      <c r="G43" s="212" t="n">
        <v>0.8485</v>
      </c>
      <c r="H43" s="213" t="n">
        <v>0.9542</v>
      </c>
      <c r="I43" s="211" t="n">
        <v>0.9316</v>
      </c>
      <c r="J43" s="212" t="n">
        <v>0.9416</v>
      </c>
      <c r="K43" s="214" t="n">
        <v>0.757</v>
      </c>
      <c r="L43" s="215" t="n">
        <v>0.8764</v>
      </c>
      <c r="M43" s="216" t="n">
        <v>0.8249</v>
      </c>
    </row>
    <row r="44" customFormat="false" ht="15" hidden="false" customHeight="true" outlineLevel="0" collapsed="false">
      <c r="A44" s="169" t="s">
        <v>204</v>
      </c>
      <c r="B44" s="171"/>
      <c r="C44" s="172"/>
      <c r="D44" s="173"/>
      <c r="E44" s="174"/>
      <c r="F44" s="172"/>
      <c r="G44" s="173"/>
      <c r="H44" s="174"/>
      <c r="I44" s="172"/>
      <c r="J44" s="173"/>
      <c r="K44" s="175"/>
      <c r="L44" s="176"/>
      <c r="M44" s="177"/>
    </row>
    <row r="45" customFormat="false" ht="12.95" hidden="false" customHeight="true" outlineLevel="0" collapsed="false">
      <c r="A45" s="127" t="s">
        <v>109</v>
      </c>
      <c r="B45" s="199" t="n">
        <v>0.6509</v>
      </c>
      <c r="C45" s="200" t="n">
        <v>0.5</v>
      </c>
      <c r="D45" s="217" t="n">
        <v>0.6378</v>
      </c>
      <c r="E45" s="218" t="n">
        <v>0.9333</v>
      </c>
      <c r="F45" s="200"/>
      <c r="G45" s="217" t="n">
        <v>0.9333</v>
      </c>
      <c r="H45" s="218" t="n">
        <v>0.75</v>
      </c>
      <c r="I45" s="200" t="n">
        <v>1</v>
      </c>
      <c r="J45" s="217" t="n">
        <v>0.7778</v>
      </c>
      <c r="K45" s="219" t="n">
        <v>0.6706</v>
      </c>
      <c r="L45" s="220" t="n">
        <v>0.5217</v>
      </c>
      <c r="M45" s="205" t="n">
        <v>0.6583</v>
      </c>
    </row>
    <row r="46" customFormat="false" ht="12.95" hidden="false" customHeight="true" outlineLevel="0" collapsed="false">
      <c r="A46" s="127" t="s">
        <v>110</v>
      </c>
      <c r="B46" s="199" t="n">
        <v>0.6871</v>
      </c>
      <c r="C46" s="200" t="n">
        <v>0.7689</v>
      </c>
      <c r="D46" s="217" t="n">
        <v>0.7391</v>
      </c>
      <c r="E46" s="218" t="n">
        <v>0.8064</v>
      </c>
      <c r="F46" s="200" t="n">
        <v>0.8748</v>
      </c>
      <c r="G46" s="217" t="n">
        <v>0.8491</v>
      </c>
      <c r="H46" s="218" t="n">
        <v>0.5714</v>
      </c>
      <c r="I46" s="200" t="n">
        <v>0.6923</v>
      </c>
      <c r="J46" s="217" t="n">
        <v>0.6176</v>
      </c>
      <c r="K46" s="219" t="n">
        <v>0.7057</v>
      </c>
      <c r="L46" s="220" t="n">
        <v>0.7893</v>
      </c>
      <c r="M46" s="205" t="n">
        <v>0.758</v>
      </c>
    </row>
    <row r="47" customFormat="false" ht="12.95" hidden="false" customHeight="true" outlineLevel="0" collapsed="false">
      <c r="A47" s="127" t="s">
        <v>111</v>
      </c>
      <c r="B47" s="199" t="n">
        <v>0.8571</v>
      </c>
      <c r="C47" s="200" t="n">
        <v>0.8095</v>
      </c>
      <c r="D47" s="217" t="n">
        <v>0.8254</v>
      </c>
      <c r="E47" s="218"/>
      <c r="F47" s="200"/>
      <c r="G47" s="217"/>
      <c r="H47" s="218"/>
      <c r="I47" s="200"/>
      <c r="J47" s="217"/>
      <c r="K47" s="219" t="n">
        <v>0.8571</v>
      </c>
      <c r="L47" s="220" t="n">
        <v>0.8095</v>
      </c>
      <c r="M47" s="205" t="n">
        <v>0.8254</v>
      </c>
    </row>
    <row r="48" customFormat="false" ht="12.95" hidden="false" customHeight="true" outlineLevel="0" collapsed="false">
      <c r="A48" s="127" t="s">
        <v>112</v>
      </c>
      <c r="B48" s="199" t="n">
        <v>0.7857</v>
      </c>
      <c r="C48" s="200" t="n">
        <v>1</v>
      </c>
      <c r="D48" s="217" t="n">
        <v>0.9565</v>
      </c>
      <c r="E48" s="218"/>
      <c r="F48" s="200"/>
      <c r="G48" s="217"/>
      <c r="H48" s="218" t="n">
        <v>1</v>
      </c>
      <c r="I48" s="200" t="n">
        <v>1</v>
      </c>
      <c r="J48" s="217" t="n">
        <v>1</v>
      </c>
      <c r="K48" s="219" t="n">
        <v>0.8235</v>
      </c>
      <c r="L48" s="220" t="n">
        <v>1</v>
      </c>
      <c r="M48" s="205" t="n">
        <v>0.9697</v>
      </c>
    </row>
    <row r="49" customFormat="false" ht="12.95" hidden="false" customHeight="true" outlineLevel="0" collapsed="false">
      <c r="A49" s="135" t="s">
        <v>113</v>
      </c>
      <c r="B49" s="199" t="n">
        <v>0.7791</v>
      </c>
      <c r="C49" s="200" t="n">
        <v>0.7971</v>
      </c>
      <c r="D49" s="217" t="n">
        <v>0.783</v>
      </c>
      <c r="E49" s="218"/>
      <c r="F49" s="200"/>
      <c r="G49" s="217"/>
      <c r="H49" s="218" t="n">
        <v>0.9653</v>
      </c>
      <c r="I49" s="200" t="n">
        <v>1</v>
      </c>
      <c r="J49" s="217" t="n">
        <v>0.9702</v>
      </c>
      <c r="K49" s="219" t="n">
        <v>0.8473</v>
      </c>
      <c r="L49" s="220" t="n">
        <v>0.8495</v>
      </c>
      <c r="M49" s="205" t="n">
        <v>0.8477</v>
      </c>
    </row>
    <row r="50" customFormat="false" ht="12.95" hidden="false" customHeight="true" outlineLevel="0" collapsed="false">
      <c r="A50" s="127" t="s">
        <v>114</v>
      </c>
      <c r="B50" s="199" t="n">
        <v>0.9444</v>
      </c>
      <c r="C50" s="200" t="n">
        <v>0.9375</v>
      </c>
      <c r="D50" s="217" t="n">
        <v>0.94</v>
      </c>
      <c r="E50" s="218"/>
      <c r="F50" s="200"/>
      <c r="G50" s="217"/>
      <c r="H50" s="218"/>
      <c r="I50" s="200"/>
      <c r="J50" s="217"/>
      <c r="K50" s="219" t="n">
        <v>0.9444</v>
      </c>
      <c r="L50" s="220" t="n">
        <v>0.9375</v>
      </c>
      <c r="M50" s="205" t="n">
        <v>0.94</v>
      </c>
    </row>
    <row r="51" customFormat="false" ht="12.95" hidden="false" customHeight="true" outlineLevel="0" collapsed="false">
      <c r="A51" s="127" t="s">
        <v>115</v>
      </c>
      <c r="B51" s="199" t="n">
        <v>0.8889</v>
      </c>
      <c r="C51" s="200" t="n">
        <v>0.9474</v>
      </c>
      <c r="D51" s="217" t="n">
        <v>0.9286</v>
      </c>
      <c r="E51" s="218"/>
      <c r="F51" s="200"/>
      <c r="G51" s="217"/>
      <c r="H51" s="218"/>
      <c r="I51" s="200"/>
      <c r="J51" s="217"/>
      <c r="K51" s="219" t="n">
        <v>0.8889</v>
      </c>
      <c r="L51" s="220" t="n">
        <v>0.9474</v>
      </c>
      <c r="M51" s="205" t="n">
        <v>0.9286</v>
      </c>
    </row>
    <row r="52" customFormat="false" ht="12.95" hidden="false" customHeight="true" outlineLevel="0" collapsed="false">
      <c r="A52" s="127" t="s">
        <v>116</v>
      </c>
      <c r="B52" s="199" t="n">
        <v>0.8667</v>
      </c>
      <c r="C52" s="200" t="n">
        <v>0.6364</v>
      </c>
      <c r="D52" s="217" t="n">
        <v>0.7692</v>
      </c>
      <c r="E52" s="218"/>
      <c r="F52" s="200"/>
      <c r="G52" s="217"/>
      <c r="H52" s="218" t="n">
        <v>0.8889</v>
      </c>
      <c r="I52" s="200" t="n">
        <v>1</v>
      </c>
      <c r="J52" s="217" t="n">
        <v>0.9231</v>
      </c>
      <c r="K52" s="219" t="n">
        <v>0.875</v>
      </c>
      <c r="L52" s="220" t="n">
        <v>0.7333</v>
      </c>
      <c r="M52" s="205" t="n">
        <v>0.8205</v>
      </c>
    </row>
    <row r="53" customFormat="false" ht="12.95" hidden="false" customHeight="true" outlineLevel="0" collapsed="false">
      <c r="A53" s="127" t="s">
        <v>117</v>
      </c>
      <c r="B53" s="199" t="n">
        <v>1</v>
      </c>
      <c r="C53" s="200" t="n">
        <v>0.96</v>
      </c>
      <c r="D53" s="217" t="n">
        <v>0.963</v>
      </c>
      <c r="E53" s="218" t="n">
        <v>1</v>
      </c>
      <c r="F53" s="200" t="n">
        <v>0.96</v>
      </c>
      <c r="G53" s="217" t="n">
        <v>0.963</v>
      </c>
      <c r="H53" s="218"/>
      <c r="I53" s="200"/>
      <c r="J53" s="217"/>
      <c r="K53" s="219" t="n">
        <v>1</v>
      </c>
      <c r="L53" s="220" t="n">
        <v>0.96</v>
      </c>
      <c r="M53" s="205" t="n">
        <v>0.963</v>
      </c>
    </row>
    <row r="54" customFormat="false" ht="12.95" hidden="false" customHeight="true" outlineLevel="0" collapsed="false">
      <c r="A54" s="135" t="s">
        <v>118</v>
      </c>
      <c r="B54" s="199" t="n">
        <v>0.8889</v>
      </c>
      <c r="C54" s="200" t="n">
        <v>0.9474</v>
      </c>
      <c r="D54" s="217" t="n">
        <v>0.9286</v>
      </c>
      <c r="E54" s="218"/>
      <c r="F54" s="200"/>
      <c r="G54" s="217"/>
      <c r="H54" s="218" t="n">
        <v>1</v>
      </c>
      <c r="I54" s="200" t="n">
        <v>1</v>
      </c>
      <c r="J54" s="217" t="n">
        <v>1</v>
      </c>
      <c r="K54" s="219" t="n">
        <v>0.9091</v>
      </c>
      <c r="L54" s="220" t="n">
        <v>0.9583</v>
      </c>
      <c r="M54" s="205" t="n">
        <v>0.9429</v>
      </c>
    </row>
    <row r="55" customFormat="false" ht="12.95" hidden="false" customHeight="true" outlineLevel="0" collapsed="false">
      <c r="A55" s="127" t="s">
        <v>119</v>
      </c>
      <c r="B55" s="199" t="n">
        <v>0.7848</v>
      </c>
      <c r="C55" s="200" t="n">
        <v>1</v>
      </c>
      <c r="D55" s="217" t="n">
        <v>0.7927</v>
      </c>
      <c r="E55" s="218"/>
      <c r="F55" s="200"/>
      <c r="G55" s="217"/>
      <c r="H55" s="218"/>
      <c r="I55" s="200"/>
      <c r="J55" s="217"/>
      <c r="K55" s="219" t="n">
        <v>0.7848</v>
      </c>
      <c r="L55" s="220" t="n">
        <v>1</v>
      </c>
      <c r="M55" s="205" t="n">
        <v>0.7927</v>
      </c>
    </row>
    <row r="56" customFormat="false" ht="12.95" hidden="false" customHeight="true" outlineLevel="0" collapsed="false">
      <c r="A56" s="127" t="s">
        <v>120</v>
      </c>
      <c r="B56" s="199" t="n">
        <v>0.7791</v>
      </c>
      <c r="C56" s="200" t="n">
        <v>0.5</v>
      </c>
      <c r="D56" s="217" t="n">
        <v>0.7727</v>
      </c>
      <c r="E56" s="218" t="n">
        <v>0.7391</v>
      </c>
      <c r="F56" s="200" t="n">
        <v>1</v>
      </c>
      <c r="G56" s="217" t="n">
        <v>0.75</v>
      </c>
      <c r="H56" s="218"/>
      <c r="I56" s="200"/>
      <c r="J56" s="217"/>
      <c r="K56" s="219" t="n">
        <v>0.7706</v>
      </c>
      <c r="L56" s="220" t="n">
        <v>0.6667</v>
      </c>
      <c r="M56" s="205" t="n">
        <v>0.7679</v>
      </c>
    </row>
    <row r="57" customFormat="false" ht="12.95" hidden="false" customHeight="true" outlineLevel="0" collapsed="false">
      <c r="A57" s="127" t="s">
        <v>122</v>
      </c>
      <c r="B57" s="199" t="n">
        <v>0.4224</v>
      </c>
      <c r="C57" s="200" t="n">
        <v>0.75</v>
      </c>
      <c r="D57" s="217" t="n">
        <v>0.5804</v>
      </c>
      <c r="E57" s="218"/>
      <c r="F57" s="200"/>
      <c r="G57" s="217"/>
      <c r="H57" s="218" t="n">
        <v>0.6522</v>
      </c>
      <c r="I57" s="200" t="n">
        <v>0.8333</v>
      </c>
      <c r="J57" s="217" t="n">
        <v>0.7143</v>
      </c>
      <c r="K57" s="219" t="n">
        <v>0.524</v>
      </c>
      <c r="L57" s="220" t="n">
        <v>0.7756</v>
      </c>
      <c r="M57" s="205" t="n">
        <v>0.6319</v>
      </c>
    </row>
    <row r="58" customFormat="false" ht="12.95" hidden="false" customHeight="true" outlineLevel="0" collapsed="false">
      <c r="A58" s="127" t="s">
        <v>123</v>
      </c>
      <c r="B58" s="199" t="n">
        <v>0.8182</v>
      </c>
      <c r="C58" s="200"/>
      <c r="D58" s="217" t="n">
        <v>0.8182</v>
      </c>
      <c r="E58" s="218"/>
      <c r="F58" s="200"/>
      <c r="G58" s="217"/>
      <c r="H58" s="218"/>
      <c r="I58" s="200"/>
      <c r="J58" s="217"/>
      <c r="K58" s="219" t="n">
        <v>0.8182</v>
      </c>
      <c r="L58" s="220"/>
      <c r="M58" s="205" t="n">
        <v>0.8182</v>
      </c>
    </row>
    <row r="59" customFormat="false" ht="12.95" hidden="false" customHeight="true" outlineLevel="0" collapsed="false">
      <c r="A59" s="135" t="s">
        <v>124</v>
      </c>
      <c r="B59" s="199" t="n">
        <v>0.6203</v>
      </c>
      <c r="C59" s="200" t="n">
        <v>0.5</v>
      </c>
      <c r="D59" s="217" t="n">
        <v>0.6173</v>
      </c>
      <c r="E59" s="218" t="n">
        <v>0.78</v>
      </c>
      <c r="F59" s="200" t="n">
        <v>0.8333</v>
      </c>
      <c r="G59" s="217" t="n">
        <v>0.7857</v>
      </c>
      <c r="H59" s="218" t="n">
        <v>0.7647</v>
      </c>
      <c r="I59" s="200" t="n">
        <v>0.6667</v>
      </c>
      <c r="J59" s="217" t="n">
        <v>0.7568</v>
      </c>
      <c r="K59" s="219" t="n">
        <v>0.6994</v>
      </c>
      <c r="L59" s="220" t="n">
        <v>0.7273</v>
      </c>
      <c r="M59" s="205" t="n">
        <v>0.7011</v>
      </c>
    </row>
    <row r="60" customFormat="false" ht="12.95" hidden="false" customHeight="true" outlineLevel="0" collapsed="false">
      <c r="A60" s="127" t="s">
        <v>125</v>
      </c>
      <c r="B60" s="199" t="n">
        <v>0.7529</v>
      </c>
      <c r="C60" s="200" t="n">
        <v>0.6923</v>
      </c>
      <c r="D60" s="217" t="n">
        <v>0.7449</v>
      </c>
      <c r="E60" s="218" t="n">
        <v>0.7647</v>
      </c>
      <c r="F60" s="200"/>
      <c r="G60" s="217" t="n">
        <v>0.7647</v>
      </c>
      <c r="H60" s="218" t="n">
        <v>0.6</v>
      </c>
      <c r="I60" s="200" t="n">
        <v>0.75</v>
      </c>
      <c r="J60" s="217" t="n">
        <v>0.6667</v>
      </c>
      <c r="K60" s="219" t="n">
        <v>0.7477</v>
      </c>
      <c r="L60" s="220" t="n">
        <v>0.7059</v>
      </c>
      <c r="M60" s="205" t="n">
        <v>0.7419</v>
      </c>
    </row>
    <row r="61" customFormat="false" ht="12.95" hidden="false" customHeight="true" outlineLevel="0" collapsed="false">
      <c r="A61" s="127" t="s">
        <v>126</v>
      </c>
      <c r="B61" s="199" t="n">
        <v>0.7</v>
      </c>
      <c r="C61" s="200"/>
      <c r="D61" s="217" t="n">
        <v>0.7</v>
      </c>
      <c r="E61" s="218" t="n">
        <v>0</v>
      </c>
      <c r="F61" s="200"/>
      <c r="G61" s="217" t="n">
        <v>0</v>
      </c>
      <c r="H61" s="218"/>
      <c r="I61" s="200"/>
      <c r="J61" s="217"/>
      <c r="K61" s="219" t="n">
        <v>0.6364</v>
      </c>
      <c r="L61" s="220"/>
      <c r="M61" s="205" t="n">
        <v>0.6364</v>
      </c>
    </row>
    <row r="62" customFormat="false" ht="12.95" hidden="false" customHeight="true" outlineLevel="0" collapsed="false">
      <c r="A62" s="127" t="s">
        <v>127</v>
      </c>
      <c r="B62" s="199" t="n">
        <v>0.4375</v>
      </c>
      <c r="C62" s="200"/>
      <c r="D62" s="217" t="n">
        <v>0.4375</v>
      </c>
      <c r="E62" s="218"/>
      <c r="F62" s="200"/>
      <c r="G62" s="217"/>
      <c r="H62" s="218"/>
      <c r="I62" s="200"/>
      <c r="J62" s="217"/>
      <c r="K62" s="219" t="n">
        <v>0.4375</v>
      </c>
      <c r="L62" s="220"/>
      <c r="M62" s="205" t="n">
        <v>0.4375</v>
      </c>
    </row>
    <row r="63" customFormat="false" ht="12.95" hidden="false" customHeight="true" outlineLevel="0" collapsed="false">
      <c r="A63" s="127" t="s">
        <v>130</v>
      </c>
      <c r="B63" s="199" t="n">
        <v>0.8333</v>
      </c>
      <c r="C63" s="200" t="n">
        <v>1</v>
      </c>
      <c r="D63" s="217" t="n">
        <v>0.9444</v>
      </c>
      <c r="E63" s="218" t="n">
        <v>1</v>
      </c>
      <c r="F63" s="200" t="n">
        <v>1</v>
      </c>
      <c r="G63" s="217" t="n">
        <v>1</v>
      </c>
      <c r="H63" s="218" t="n">
        <v>0.9091</v>
      </c>
      <c r="I63" s="200" t="n">
        <v>1</v>
      </c>
      <c r="J63" s="217" t="n">
        <v>0.9545</v>
      </c>
      <c r="K63" s="219" t="n">
        <v>0.8889</v>
      </c>
      <c r="L63" s="220" t="n">
        <v>1</v>
      </c>
      <c r="M63" s="205" t="n">
        <v>0.9626</v>
      </c>
    </row>
    <row r="64" customFormat="false" ht="12.95" hidden="false" customHeight="true" outlineLevel="0" collapsed="false">
      <c r="A64" s="135" t="s">
        <v>131</v>
      </c>
      <c r="B64" s="199" t="n">
        <v>0.6923</v>
      </c>
      <c r="C64" s="200" t="n">
        <v>0.7143</v>
      </c>
      <c r="D64" s="217" t="n">
        <v>0.7</v>
      </c>
      <c r="E64" s="218"/>
      <c r="F64" s="200"/>
      <c r="G64" s="217"/>
      <c r="H64" s="218"/>
      <c r="I64" s="200"/>
      <c r="J64" s="217"/>
      <c r="K64" s="219" t="n">
        <v>0.6923</v>
      </c>
      <c r="L64" s="220" t="n">
        <v>0.7143</v>
      </c>
      <c r="M64" s="205" t="n">
        <v>0.7</v>
      </c>
    </row>
    <row r="65" customFormat="false" ht="12.95" hidden="false" customHeight="true" outlineLevel="0" collapsed="false">
      <c r="A65" s="127" t="s">
        <v>132</v>
      </c>
      <c r="B65" s="199" t="n">
        <v>0.6296</v>
      </c>
      <c r="C65" s="200" t="n">
        <v>0.5185</v>
      </c>
      <c r="D65" s="217" t="n">
        <v>0.5741</v>
      </c>
      <c r="E65" s="218"/>
      <c r="F65" s="200"/>
      <c r="G65" s="217"/>
      <c r="H65" s="218"/>
      <c r="I65" s="200"/>
      <c r="J65" s="217"/>
      <c r="K65" s="219" t="n">
        <v>0.6296</v>
      </c>
      <c r="L65" s="220" t="n">
        <v>0.5185</v>
      </c>
      <c r="M65" s="205" t="n">
        <v>0.5741</v>
      </c>
    </row>
    <row r="66" customFormat="false" ht="12.95" hidden="false" customHeight="true" outlineLevel="0" collapsed="false">
      <c r="A66" s="127" t="s">
        <v>133</v>
      </c>
      <c r="B66" s="199" t="n">
        <v>0.9231</v>
      </c>
      <c r="C66" s="200"/>
      <c r="D66" s="217" t="n">
        <v>0.9231</v>
      </c>
      <c r="E66" s="218"/>
      <c r="F66" s="200"/>
      <c r="G66" s="217"/>
      <c r="H66" s="218"/>
      <c r="I66" s="200"/>
      <c r="J66" s="217"/>
      <c r="K66" s="219" t="n">
        <v>0.9231</v>
      </c>
      <c r="L66" s="220"/>
      <c r="M66" s="205" t="n">
        <v>0.9231</v>
      </c>
    </row>
    <row r="67" customFormat="false" ht="12.95" hidden="false" customHeight="true" outlineLevel="0" collapsed="false">
      <c r="A67" s="127" t="s">
        <v>135</v>
      </c>
      <c r="B67" s="199" t="n">
        <v>0.9333</v>
      </c>
      <c r="C67" s="200" t="n">
        <v>1</v>
      </c>
      <c r="D67" s="217" t="n">
        <v>0.9565</v>
      </c>
      <c r="E67" s="218"/>
      <c r="F67" s="200"/>
      <c r="G67" s="217"/>
      <c r="H67" s="218"/>
      <c r="I67" s="200"/>
      <c r="J67" s="217"/>
      <c r="K67" s="219" t="n">
        <v>0.9333</v>
      </c>
      <c r="L67" s="220" t="n">
        <v>1</v>
      </c>
      <c r="M67" s="205" t="n">
        <v>0.9565</v>
      </c>
    </row>
    <row r="68" customFormat="false" ht="12.95" hidden="false" customHeight="true" outlineLevel="0" collapsed="false">
      <c r="A68" s="127" t="s">
        <v>136</v>
      </c>
      <c r="B68" s="199" t="n">
        <v>1</v>
      </c>
      <c r="C68" s="200" t="n">
        <v>1</v>
      </c>
      <c r="D68" s="217" t="n">
        <v>1</v>
      </c>
      <c r="E68" s="218"/>
      <c r="F68" s="200"/>
      <c r="G68" s="217"/>
      <c r="H68" s="218"/>
      <c r="I68" s="200"/>
      <c r="J68" s="217"/>
      <c r="K68" s="219" t="n">
        <v>1</v>
      </c>
      <c r="L68" s="220" t="n">
        <v>1</v>
      </c>
      <c r="M68" s="205" t="n">
        <v>1</v>
      </c>
    </row>
    <row r="69" customFormat="false" ht="12.95" hidden="false" customHeight="true" outlineLevel="0" collapsed="false">
      <c r="A69" s="135" t="s">
        <v>137</v>
      </c>
      <c r="B69" s="199" t="n">
        <v>1</v>
      </c>
      <c r="C69" s="200"/>
      <c r="D69" s="217" t="n">
        <v>1</v>
      </c>
      <c r="E69" s="218"/>
      <c r="F69" s="200"/>
      <c r="G69" s="217"/>
      <c r="H69" s="218"/>
      <c r="I69" s="200"/>
      <c r="J69" s="217"/>
      <c r="K69" s="219" t="n">
        <v>1</v>
      </c>
      <c r="L69" s="220"/>
      <c r="M69" s="205" t="n">
        <v>1</v>
      </c>
    </row>
    <row r="70" customFormat="false" ht="12.95" hidden="false" customHeight="true" outlineLevel="0" collapsed="false">
      <c r="A70" s="127" t="s">
        <v>138</v>
      </c>
      <c r="B70" s="199" t="n">
        <v>1</v>
      </c>
      <c r="C70" s="200" t="n">
        <v>1</v>
      </c>
      <c r="D70" s="217" t="n">
        <v>1</v>
      </c>
      <c r="E70" s="218" t="n">
        <v>1</v>
      </c>
      <c r="F70" s="200" t="n">
        <v>1</v>
      </c>
      <c r="G70" s="217" t="n">
        <v>1</v>
      </c>
      <c r="H70" s="218"/>
      <c r="I70" s="200"/>
      <c r="J70" s="217"/>
      <c r="K70" s="219" t="n">
        <v>1</v>
      </c>
      <c r="L70" s="220" t="n">
        <v>1</v>
      </c>
      <c r="M70" s="205" t="n">
        <v>1</v>
      </c>
    </row>
    <row r="71" customFormat="false" ht="12.95" hidden="false" customHeight="true" outlineLevel="0" collapsed="false">
      <c r="A71" s="127" t="s">
        <v>139</v>
      </c>
      <c r="B71" s="199" t="n">
        <v>0.8421</v>
      </c>
      <c r="C71" s="200" t="n">
        <v>0.9331</v>
      </c>
      <c r="D71" s="217" t="n">
        <v>0.9271</v>
      </c>
      <c r="E71" s="218" t="n">
        <v>1</v>
      </c>
      <c r="F71" s="200" t="n">
        <v>0.9598</v>
      </c>
      <c r="G71" s="217" t="n">
        <v>0.9614</v>
      </c>
      <c r="H71" s="218" t="n">
        <v>1</v>
      </c>
      <c r="I71" s="200" t="n">
        <v>0.9692</v>
      </c>
      <c r="J71" s="217" t="n">
        <v>0.9706</v>
      </c>
      <c r="K71" s="219" t="n">
        <v>0.9091</v>
      </c>
      <c r="L71" s="220" t="n">
        <v>0.9498</v>
      </c>
      <c r="M71" s="205" t="n">
        <v>0.9477</v>
      </c>
    </row>
    <row r="72" customFormat="false" ht="12.95" hidden="false" customHeight="true" outlineLevel="0" collapsed="false">
      <c r="A72" s="127" t="s">
        <v>140</v>
      </c>
      <c r="B72" s="199" t="n">
        <v>0.4746</v>
      </c>
      <c r="C72" s="200" t="n">
        <v>0.625</v>
      </c>
      <c r="D72" s="217" t="n">
        <v>0.4925</v>
      </c>
      <c r="E72" s="218"/>
      <c r="F72" s="200"/>
      <c r="G72" s="217"/>
      <c r="H72" s="218"/>
      <c r="I72" s="200"/>
      <c r="J72" s="217"/>
      <c r="K72" s="219" t="n">
        <v>0.4746</v>
      </c>
      <c r="L72" s="220" t="n">
        <v>0.625</v>
      </c>
      <c r="M72" s="205" t="n">
        <v>0.4925</v>
      </c>
    </row>
    <row r="73" customFormat="false" ht="12.95" hidden="false" customHeight="true" outlineLevel="0" collapsed="false">
      <c r="A73" s="127" t="s">
        <v>141</v>
      </c>
      <c r="B73" s="199"/>
      <c r="C73" s="200" t="n">
        <v>0</v>
      </c>
      <c r="D73" s="217" t="n">
        <v>0</v>
      </c>
      <c r="E73" s="218"/>
      <c r="F73" s="200" t="n">
        <v>0.5</v>
      </c>
      <c r="G73" s="217" t="n">
        <v>0.5</v>
      </c>
      <c r="H73" s="218"/>
      <c r="I73" s="200"/>
      <c r="J73" s="217"/>
      <c r="K73" s="219"/>
      <c r="L73" s="220" t="n">
        <v>0.3333</v>
      </c>
      <c r="M73" s="205" t="n">
        <v>0.3333</v>
      </c>
    </row>
    <row r="74" customFormat="false" ht="12.95" hidden="false" customHeight="true" outlineLevel="0" collapsed="false">
      <c r="A74" s="135" t="s">
        <v>142</v>
      </c>
      <c r="B74" s="199" t="n">
        <v>1</v>
      </c>
      <c r="C74" s="200" t="n">
        <v>0.9474</v>
      </c>
      <c r="D74" s="217" t="n">
        <v>0.95</v>
      </c>
      <c r="E74" s="218"/>
      <c r="F74" s="200" t="n">
        <v>1</v>
      </c>
      <c r="G74" s="217" t="n">
        <v>1</v>
      </c>
      <c r="H74" s="218"/>
      <c r="I74" s="200"/>
      <c r="J74" s="217"/>
      <c r="K74" s="219" t="n">
        <v>1</v>
      </c>
      <c r="L74" s="220" t="n">
        <v>0.9651</v>
      </c>
      <c r="M74" s="205" t="n">
        <v>0.9663</v>
      </c>
    </row>
    <row r="75" customFormat="false" ht="12.95" hidden="false" customHeight="true" outlineLevel="0" collapsed="false">
      <c r="A75" s="127" t="s">
        <v>143</v>
      </c>
      <c r="B75" s="199" t="n">
        <v>0.8485</v>
      </c>
      <c r="C75" s="200" t="n">
        <v>0.9</v>
      </c>
      <c r="D75" s="217" t="n">
        <v>0.873</v>
      </c>
      <c r="E75" s="218" t="n">
        <v>1</v>
      </c>
      <c r="F75" s="200" t="n">
        <v>1</v>
      </c>
      <c r="G75" s="217" t="n">
        <v>1</v>
      </c>
      <c r="H75" s="218" t="n">
        <v>1</v>
      </c>
      <c r="I75" s="200" t="n">
        <v>1</v>
      </c>
      <c r="J75" s="217" t="n">
        <v>1</v>
      </c>
      <c r="K75" s="219" t="n">
        <v>0.9</v>
      </c>
      <c r="L75" s="220" t="n">
        <v>0.913</v>
      </c>
      <c r="M75" s="205" t="n">
        <v>0.9053</v>
      </c>
    </row>
    <row r="76" customFormat="false" ht="12.95" hidden="false" customHeight="true" outlineLevel="0" collapsed="false">
      <c r="A76" s="127" t="s">
        <v>144</v>
      </c>
      <c r="B76" s="199" t="n">
        <v>0.7</v>
      </c>
      <c r="C76" s="200" t="n">
        <v>0.8511</v>
      </c>
      <c r="D76" s="217" t="n">
        <v>0.7922</v>
      </c>
      <c r="E76" s="218"/>
      <c r="F76" s="200" t="n">
        <v>1</v>
      </c>
      <c r="G76" s="217" t="n">
        <v>1</v>
      </c>
      <c r="H76" s="218" t="n">
        <v>0.9091</v>
      </c>
      <c r="I76" s="200" t="n">
        <v>0.4286</v>
      </c>
      <c r="J76" s="217" t="n">
        <v>0.7222</v>
      </c>
      <c r="K76" s="219" t="n">
        <v>0.7561</v>
      </c>
      <c r="L76" s="220" t="n">
        <v>0.8533</v>
      </c>
      <c r="M76" s="205" t="n">
        <v>0.819</v>
      </c>
    </row>
    <row r="77" customFormat="false" ht="12.95" hidden="false" customHeight="true" outlineLevel="0" collapsed="false">
      <c r="A77" s="127" t="s">
        <v>145</v>
      </c>
      <c r="B77" s="199" t="n">
        <v>1</v>
      </c>
      <c r="C77" s="200" t="n">
        <v>1</v>
      </c>
      <c r="D77" s="217" t="n">
        <v>1</v>
      </c>
      <c r="E77" s="218"/>
      <c r="F77" s="200"/>
      <c r="G77" s="217"/>
      <c r="H77" s="218"/>
      <c r="I77" s="200"/>
      <c r="J77" s="217"/>
      <c r="K77" s="219" t="n">
        <v>1</v>
      </c>
      <c r="L77" s="220" t="n">
        <v>1</v>
      </c>
      <c r="M77" s="205" t="n">
        <v>1</v>
      </c>
    </row>
    <row r="78" customFormat="false" ht="12.95" hidden="false" customHeight="true" outlineLevel="0" collapsed="false">
      <c r="A78" s="127" t="s">
        <v>146</v>
      </c>
      <c r="B78" s="199" t="n">
        <v>0.7963</v>
      </c>
      <c r="C78" s="200" t="n">
        <v>0.3636</v>
      </c>
      <c r="D78" s="217" t="n">
        <v>0.7231</v>
      </c>
      <c r="E78" s="218"/>
      <c r="F78" s="200"/>
      <c r="G78" s="217"/>
      <c r="H78" s="218"/>
      <c r="I78" s="200"/>
      <c r="J78" s="217"/>
      <c r="K78" s="219" t="n">
        <v>0.7963</v>
      </c>
      <c r="L78" s="220" t="n">
        <v>0.3636</v>
      </c>
      <c r="M78" s="205" t="n">
        <v>0.7231</v>
      </c>
    </row>
    <row r="79" customFormat="false" ht="12.95" hidden="false" customHeight="true" outlineLevel="0" collapsed="false">
      <c r="A79" s="135" t="s">
        <v>147</v>
      </c>
      <c r="B79" s="199" t="n">
        <v>0</v>
      </c>
      <c r="C79" s="200"/>
      <c r="D79" s="217" t="n">
        <v>0</v>
      </c>
      <c r="E79" s="218"/>
      <c r="F79" s="200"/>
      <c r="G79" s="217"/>
      <c r="H79" s="218"/>
      <c r="I79" s="200"/>
      <c r="J79" s="217"/>
      <c r="K79" s="219" t="n">
        <v>0</v>
      </c>
      <c r="L79" s="220"/>
      <c r="M79" s="205" t="n">
        <v>0</v>
      </c>
    </row>
    <row r="80" customFormat="false" ht="12.95" hidden="false" customHeight="true" outlineLevel="0" collapsed="false">
      <c r="A80" s="127" t="s">
        <v>148</v>
      </c>
      <c r="B80" s="199" t="n">
        <v>0.8</v>
      </c>
      <c r="C80" s="200" t="n">
        <v>1</v>
      </c>
      <c r="D80" s="217" t="n">
        <v>0.8788</v>
      </c>
      <c r="E80" s="218"/>
      <c r="F80" s="200"/>
      <c r="G80" s="217"/>
      <c r="H80" s="218"/>
      <c r="I80" s="200"/>
      <c r="J80" s="217"/>
      <c r="K80" s="219" t="n">
        <v>0.8</v>
      </c>
      <c r="L80" s="220" t="n">
        <v>1</v>
      </c>
      <c r="M80" s="205" t="n">
        <v>0.8788</v>
      </c>
    </row>
    <row r="81" customFormat="false" ht="12.95" hidden="false" customHeight="true" outlineLevel="0" collapsed="false">
      <c r="A81" s="127" t="s">
        <v>149</v>
      </c>
      <c r="B81" s="199" t="n">
        <v>0</v>
      </c>
      <c r="C81" s="200"/>
      <c r="D81" s="217" t="n">
        <v>0</v>
      </c>
      <c r="E81" s="218"/>
      <c r="F81" s="200"/>
      <c r="G81" s="217"/>
      <c r="H81" s="218"/>
      <c r="I81" s="200"/>
      <c r="J81" s="217"/>
      <c r="K81" s="219" t="n">
        <v>0</v>
      </c>
      <c r="L81" s="220"/>
      <c r="M81" s="205" t="n">
        <v>0</v>
      </c>
    </row>
    <row r="82" customFormat="false" ht="12.95" hidden="false" customHeight="true" outlineLevel="0" collapsed="false">
      <c r="A82" s="127" t="s">
        <v>150</v>
      </c>
      <c r="B82" s="199" t="n">
        <v>0.625</v>
      </c>
      <c r="C82" s="200" t="n">
        <v>0.7317</v>
      </c>
      <c r="D82" s="217" t="n">
        <v>0.7018</v>
      </c>
      <c r="E82" s="218"/>
      <c r="F82" s="200"/>
      <c r="G82" s="217"/>
      <c r="H82" s="218" t="n">
        <v>0</v>
      </c>
      <c r="I82" s="200" t="n">
        <v>1</v>
      </c>
      <c r="J82" s="217" t="n">
        <v>0.8889</v>
      </c>
      <c r="K82" s="219" t="n">
        <v>0.5882</v>
      </c>
      <c r="L82" s="220" t="n">
        <v>0.7755</v>
      </c>
      <c r="M82" s="205" t="n">
        <v>0.7273</v>
      </c>
    </row>
    <row r="83" customFormat="false" ht="12.95" hidden="false" customHeight="true" outlineLevel="0" collapsed="false">
      <c r="A83" s="127" t="s">
        <v>151</v>
      </c>
      <c r="B83" s="199" t="n">
        <v>1</v>
      </c>
      <c r="C83" s="200" t="n">
        <v>0.9804</v>
      </c>
      <c r="D83" s="217" t="n">
        <v>0.9831</v>
      </c>
      <c r="E83" s="218"/>
      <c r="F83" s="200" t="n">
        <v>1</v>
      </c>
      <c r="G83" s="217" t="n">
        <v>1</v>
      </c>
      <c r="H83" s="218" t="n">
        <v>1</v>
      </c>
      <c r="I83" s="200" t="n">
        <v>1</v>
      </c>
      <c r="J83" s="217" t="n">
        <v>1</v>
      </c>
      <c r="K83" s="219" t="n">
        <v>1</v>
      </c>
      <c r="L83" s="220" t="n">
        <v>0.9901</v>
      </c>
      <c r="M83" s="205" t="n">
        <v>0.9916</v>
      </c>
    </row>
    <row r="84" customFormat="false" ht="12.95" hidden="false" customHeight="true" outlineLevel="0" collapsed="false">
      <c r="A84" s="135" t="s">
        <v>152</v>
      </c>
      <c r="B84" s="199" t="n">
        <v>0.7838</v>
      </c>
      <c r="C84" s="200" t="n">
        <v>0.88</v>
      </c>
      <c r="D84" s="217" t="n">
        <v>0.8226</v>
      </c>
      <c r="E84" s="218"/>
      <c r="F84" s="200"/>
      <c r="G84" s="217"/>
      <c r="H84" s="218"/>
      <c r="I84" s="200"/>
      <c r="J84" s="217"/>
      <c r="K84" s="219" t="n">
        <v>0.7838</v>
      </c>
      <c r="L84" s="220" t="n">
        <v>0.88</v>
      </c>
      <c r="M84" s="205" t="n">
        <v>0.8226</v>
      </c>
    </row>
    <row r="85" customFormat="false" ht="12.95" hidden="false" customHeight="true" outlineLevel="0" collapsed="false">
      <c r="A85" s="127" t="s">
        <v>153</v>
      </c>
      <c r="B85" s="199" t="n">
        <v>0.7778</v>
      </c>
      <c r="C85" s="200" t="n">
        <v>0.5714</v>
      </c>
      <c r="D85" s="217" t="n">
        <v>0.6875</v>
      </c>
      <c r="E85" s="218"/>
      <c r="F85" s="200"/>
      <c r="G85" s="217"/>
      <c r="H85" s="218"/>
      <c r="I85" s="200"/>
      <c r="J85" s="217"/>
      <c r="K85" s="219" t="n">
        <v>0.7778</v>
      </c>
      <c r="L85" s="220" t="n">
        <v>0.5714</v>
      </c>
      <c r="M85" s="205" t="n">
        <v>0.6875</v>
      </c>
    </row>
    <row r="86" customFormat="false" ht="12.95" hidden="false" customHeight="true" outlineLevel="0" collapsed="false">
      <c r="A86" s="127" t="s">
        <v>154</v>
      </c>
      <c r="B86" s="199" t="n">
        <v>0.65</v>
      </c>
      <c r="C86" s="200" t="n">
        <v>0.642</v>
      </c>
      <c r="D86" s="217" t="n">
        <v>0.6436</v>
      </c>
      <c r="E86" s="218" t="n">
        <v>1</v>
      </c>
      <c r="F86" s="200" t="n">
        <v>1</v>
      </c>
      <c r="G86" s="217" t="n">
        <v>1</v>
      </c>
      <c r="H86" s="218" t="n">
        <v>0.9667</v>
      </c>
      <c r="I86" s="200" t="n">
        <v>1</v>
      </c>
      <c r="J86" s="217" t="n">
        <v>0.9877</v>
      </c>
      <c r="K86" s="219" t="n">
        <v>0.8571</v>
      </c>
      <c r="L86" s="220" t="n">
        <v>0.8067</v>
      </c>
      <c r="M86" s="205" t="n">
        <v>0.8204</v>
      </c>
    </row>
    <row r="87" customFormat="false" ht="12.95" hidden="false" customHeight="true" outlineLevel="0" collapsed="false">
      <c r="A87" s="127" t="s">
        <v>155</v>
      </c>
      <c r="B87" s="199" t="n">
        <v>0.8824</v>
      </c>
      <c r="C87" s="200" t="n">
        <v>0.9841</v>
      </c>
      <c r="D87" s="217" t="n">
        <v>0.9625</v>
      </c>
      <c r="E87" s="218"/>
      <c r="F87" s="200"/>
      <c r="G87" s="217"/>
      <c r="H87" s="218" t="n">
        <v>1</v>
      </c>
      <c r="I87" s="200" t="n">
        <v>1</v>
      </c>
      <c r="J87" s="217" t="n">
        <v>1</v>
      </c>
      <c r="K87" s="219" t="n">
        <v>0.9048</v>
      </c>
      <c r="L87" s="220" t="n">
        <v>0.9898</v>
      </c>
      <c r="M87" s="205" t="n">
        <v>0.9748</v>
      </c>
    </row>
    <row r="88" customFormat="false" ht="12.95" hidden="false" customHeight="true" outlineLevel="0" collapsed="false">
      <c r="A88" s="127" t="s">
        <v>156</v>
      </c>
      <c r="B88" s="199" t="n">
        <v>1</v>
      </c>
      <c r="C88" s="200" t="n">
        <v>0.8041</v>
      </c>
      <c r="D88" s="217" t="n">
        <v>0.8208</v>
      </c>
      <c r="E88" s="218"/>
      <c r="F88" s="200"/>
      <c r="G88" s="217"/>
      <c r="H88" s="218"/>
      <c r="I88" s="200"/>
      <c r="J88" s="217"/>
      <c r="K88" s="219" t="n">
        <v>1</v>
      </c>
      <c r="L88" s="220" t="n">
        <v>0.8041</v>
      </c>
      <c r="M88" s="205" t="n">
        <v>0.8208</v>
      </c>
    </row>
    <row r="89" customFormat="false" ht="12.95" hidden="false" customHeight="true" outlineLevel="0" collapsed="false">
      <c r="A89" s="135" t="s">
        <v>157</v>
      </c>
      <c r="B89" s="199" t="n">
        <v>0.7143</v>
      </c>
      <c r="C89" s="200" t="n">
        <v>0.7391</v>
      </c>
      <c r="D89" s="217" t="n">
        <v>0.7273</v>
      </c>
      <c r="E89" s="218"/>
      <c r="F89" s="200"/>
      <c r="G89" s="217"/>
      <c r="H89" s="218"/>
      <c r="I89" s="200"/>
      <c r="J89" s="217"/>
      <c r="K89" s="219" t="n">
        <v>0.7143</v>
      </c>
      <c r="L89" s="220" t="n">
        <v>0.7391</v>
      </c>
      <c r="M89" s="205" t="n">
        <v>0.7273</v>
      </c>
    </row>
    <row r="90" customFormat="false" ht="12.95" hidden="false" customHeight="true" outlineLevel="0" collapsed="false">
      <c r="A90" s="127" t="s">
        <v>158</v>
      </c>
      <c r="B90" s="199" t="n">
        <v>0.6964</v>
      </c>
      <c r="C90" s="200" t="n">
        <v>0.7273</v>
      </c>
      <c r="D90" s="217" t="n">
        <v>0.719</v>
      </c>
      <c r="E90" s="218"/>
      <c r="F90" s="200"/>
      <c r="G90" s="217"/>
      <c r="H90" s="218" t="n">
        <v>1</v>
      </c>
      <c r="I90" s="200" t="n">
        <v>1</v>
      </c>
      <c r="J90" s="217" t="n">
        <v>1</v>
      </c>
      <c r="K90" s="219" t="n">
        <v>0.7763</v>
      </c>
      <c r="L90" s="220" t="n">
        <v>0.7705</v>
      </c>
      <c r="M90" s="205" t="n">
        <v>0.7722</v>
      </c>
    </row>
    <row r="91" customFormat="false" ht="12.95" hidden="false" customHeight="true" outlineLevel="0" collapsed="false">
      <c r="A91" s="127" t="s">
        <v>159</v>
      </c>
      <c r="B91" s="199"/>
      <c r="C91" s="200"/>
      <c r="D91" s="217"/>
      <c r="E91" s="218" t="n">
        <v>1</v>
      </c>
      <c r="F91" s="200"/>
      <c r="G91" s="217" t="n">
        <v>1</v>
      </c>
      <c r="H91" s="218" t="n">
        <v>0.7941</v>
      </c>
      <c r="I91" s="200" t="n">
        <v>0.6667</v>
      </c>
      <c r="J91" s="217" t="n">
        <v>0.7887</v>
      </c>
      <c r="K91" s="219" t="n">
        <v>0.8852</v>
      </c>
      <c r="L91" s="220" t="n">
        <v>0.6667</v>
      </c>
      <c r="M91" s="205" t="n">
        <v>0.88</v>
      </c>
    </row>
    <row r="92" customFormat="false" ht="12.95" hidden="false" customHeight="true" outlineLevel="0" collapsed="false">
      <c r="A92" s="127" t="s">
        <v>160</v>
      </c>
      <c r="B92" s="199"/>
      <c r="C92" s="200"/>
      <c r="D92" s="217"/>
      <c r="E92" s="218" t="n">
        <v>1</v>
      </c>
      <c r="F92" s="200"/>
      <c r="G92" s="217" t="n">
        <v>1</v>
      </c>
      <c r="H92" s="218" t="n">
        <v>0.84</v>
      </c>
      <c r="I92" s="200" t="n">
        <v>1</v>
      </c>
      <c r="J92" s="217" t="n">
        <v>0.8621</v>
      </c>
      <c r="K92" s="219" t="n">
        <v>0.913</v>
      </c>
      <c r="L92" s="220" t="n">
        <v>1</v>
      </c>
      <c r="M92" s="205" t="n">
        <v>0.92</v>
      </c>
    </row>
    <row r="93" customFormat="false" ht="12.95" hidden="false" customHeight="true" outlineLevel="0" collapsed="false">
      <c r="A93" s="127" t="s">
        <v>161</v>
      </c>
      <c r="B93" s="199" t="n">
        <v>1</v>
      </c>
      <c r="C93" s="200"/>
      <c r="D93" s="217" t="n">
        <v>1</v>
      </c>
      <c r="E93" s="218"/>
      <c r="F93" s="200"/>
      <c r="G93" s="217"/>
      <c r="H93" s="218"/>
      <c r="I93" s="200"/>
      <c r="J93" s="217"/>
      <c r="K93" s="219" t="n">
        <v>1</v>
      </c>
      <c r="L93" s="220"/>
      <c r="M93" s="205" t="n">
        <v>1</v>
      </c>
    </row>
    <row r="94" customFormat="false" ht="12.95" hidden="false" customHeight="true" outlineLevel="0" collapsed="false">
      <c r="A94" s="135" t="s">
        <v>162</v>
      </c>
      <c r="B94" s="199" t="n">
        <v>0.6957</v>
      </c>
      <c r="C94" s="200"/>
      <c r="D94" s="217" t="n">
        <v>0.6957</v>
      </c>
      <c r="E94" s="218"/>
      <c r="F94" s="200"/>
      <c r="G94" s="217"/>
      <c r="H94" s="218"/>
      <c r="I94" s="200"/>
      <c r="J94" s="217"/>
      <c r="K94" s="219" t="n">
        <v>0.6957</v>
      </c>
      <c r="L94" s="220"/>
      <c r="M94" s="205" t="n">
        <v>0.6957</v>
      </c>
    </row>
    <row r="95" customFormat="false" ht="12.95" hidden="false" customHeight="true" outlineLevel="0" collapsed="false">
      <c r="A95" s="127" t="s">
        <v>163</v>
      </c>
      <c r="B95" s="199" t="n">
        <v>0.7805</v>
      </c>
      <c r="C95" s="200" t="n">
        <v>0.5</v>
      </c>
      <c r="D95" s="217" t="n">
        <v>0.7674</v>
      </c>
      <c r="E95" s="218" t="n">
        <v>0.8667</v>
      </c>
      <c r="F95" s="200"/>
      <c r="G95" s="217" t="n">
        <v>0.8667</v>
      </c>
      <c r="H95" s="218"/>
      <c r="I95" s="200"/>
      <c r="J95" s="217"/>
      <c r="K95" s="219" t="n">
        <v>0.8036</v>
      </c>
      <c r="L95" s="220" t="n">
        <v>0.5</v>
      </c>
      <c r="M95" s="205" t="n">
        <v>0.7931</v>
      </c>
    </row>
    <row r="96" customFormat="false" ht="12.95" hidden="false" customHeight="true" outlineLevel="0" collapsed="false">
      <c r="A96" s="127" t="s">
        <v>164</v>
      </c>
      <c r="B96" s="199"/>
      <c r="C96" s="200"/>
      <c r="D96" s="217"/>
      <c r="E96" s="218"/>
      <c r="F96" s="200"/>
      <c r="G96" s="217"/>
      <c r="H96" s="218" t="n">
        <v>1</v>
      </c>
      <c r="I96" s="200" t="n">
        <v>1</v>
      </c>
      <c r="J96" s="217" t="n">
        <v>1</v>
      </c>
      <c r="K96" s="219" t="n">
        <v>1</v>
      </c>
      <c r="L96" s="220" t="n">
        <v>1</v>
      </c>
      <c r="M96" s="205" t="n">
        <v>1</v>
      </c>
    </row>
    <row r="97" customFormat="false" ht="12.95" hidden="false" customHeight="true" outlineLevel="0" collapsed="false">
      <c r="A97" s="127" t="s">
        <v>165</v>
      </c>
      <c r="B97" s="199" t="n">
        <v>0.8182</v>
      </c>
      <c r="C97" s="200"/>
      <c r="D97" s="217" t="n">
        <v>0.8182</v>
      </c>
      <c r="E97" s="218"/>
      <c r="F97" s="200"/>
      <c r="G97" s="217"/>
      <c r="H97" s="218"/>
      <c r="I97" s="200"/>
      <c r="J97" s="217"/>
      <c r="K97" s="219" t="n">
        <v>0.8182</v>
      </c>
      <c r="L97" s="220"/>
      <c r="M97" s="205" t="n">
        <v>0.8182</v>
      </c>
    </row>
    <row r="98" customFormat="false" ht="12.95" hidden="false" customHeight="true" outlineLevel="0" collapsed="false">
      <c r="A98" s="127" t="s">
        <v>168</v>
      </c>
      <c r="B98" s="199" t="n">
        <v>1</v>
      </c>
      <c r="C98" s="200" t="n">
        <v>1</v>
      </c>
      <c r="D98" s="217" t="n">
        <v>1</v>
      </c>
      <c r="E98" s="218"/>
      <c r="F98" s="200"/>
      <c r="G98" s="217"/>
      <c r="H98" s="218"/>
      <c r="I98" s="200"/>
      <c r="J98" s="217"/>
      <c r="K98" s="219" t="n">
        <v>1</v>
      </c>
      <c r="L98" s="220" t="n">
        <v>1</v>
      </c>
      <c r="M98" s="205" t="n">
        <v>1</v>
      </c>
    </row>
    <row r="99" customFormat="false" ht="12.95" hidden="false" customHeight="true" outlineLevel="0" collapsed="false">
      <c r="A99" s="135" t="s">
        <v>169</v>
      </c>
      <c r="B99" s="199" t="n">
        <v>0.75</v>
      </c>
      <c r="C99" s="200" t="n">
        <v>0.5909</v>
      </c>
      <c r="D99" s="217" t="n">
        <v>0.6154</v>
      </c>
      <c r="E99" s="218"/>
      <c r="F99" s="200"/>
      <c r="G99" s="217"/>
      <c r="H99" s="218"/>
      <c r="I99" s="200"/>
      <c r="J99" s="217"/>
      <c r="K99" s="219" t="n">
        <v>0.75</v>
      </c>
      <c r="L99" s="220" t="n">
        <v>0.5909</v>
      </c>
      <c r="M99" s="205" t="n">
        <v>0.6154</v>
      </c>
    </row>
    <row r="100" customFormat="false" ht="12.95" hidden="false" customHeight="true" outlineLevel="0" collapsed="false">
      <c r="A100" s="127" t="s">
        <v>171</v>
      </c>
      <c r="B100" s="199" t="n">
        <v>0.6667</v>
      </c>
      <c r="C100" s="200" t="n">
        <v>0.7778</v>
      </c>
      <c r="D100" s="217" t="n">
        <v>0.7619</v>
      </c>
      <c r="E100" s="218"/>
      <c r="F100" s="200"/>
      <c r="G100" s="217"/>
      <c r="H100" s="218"/>
      <c r="I100" s="200"/>
      <c r="J100" s="217"/>
      <c r="K100" s="219" t="n">
        <v>0.6667</v>
      </c>
      <c r="L100" s="220" t="n">
        <v>0.7778</v>
      </c>
      <c r="M100" s="205" t="n">
        <v>0.7619</v>
      </c>
    </row>
    <row r="101" customFormat="false" ht="12.95" hidden="false" customHeight="true" outlineLevel="0" collapsed="false">
      <c r="A101" s="127" t="s">
        <v>172</v>
      </c>
      <c r="B101" s="199" t="n">
        <v>0.7917</v>
      </c>
      <c r="C101" s="200" t="n">
        <v>0.5</v>
      </c>
      <c r="D101" s="217" t="n">
        <v>0.675</v>
      </c>
      <c r="E101" s="218"/>
      <c r="F101" s="200"/>
      <c r="G101" s="217"/>
      <c r="H101" s="218"/>
      <c r="I101" s="200"/>
      <c r="J101" s="217"/>
      <c r="K101" s="219" t="n">
        <v>0.7917</v>
      </c>
      <c r="L101" s="220" t="n">
        <v>0.5</v>
      </c>
      <c r="M101" s="205" t="n">
        <v>0.675</v>
      </c>
    </row>
    <row r="102" customFormat="false" ht="12.95" hidden="false" customHeight="true" outlineLevel="0" collapsed="false">
      <c r="A102" s="127" t="s">
        <v>173</v>
      </c>
      <c r="B102" s="199" t="n">
        <v>0.9</v>
      </c>
      <c r="C102" s="200" t="n">
        <v>1</v>
      </c>
      <c r="D102" s="217" t="n">
        <v>0.9444</v>
      </c>
      <c r="E102" s="218"/>
      <c r="F102" s="200"/>
      <c r="G102" s="217"/>
      <c r="H102" s="218"/>
      <c r="I102" s="200"/>
      <c r="J102" s="217"/>
      <c r="K102" s="219" t="n">
        <v>0.9</v>
      </c>
      <c r="L102" s="220" t="n">
        <v>1</v>
      </c>
      <c r="M102" s="205" t="n">
        <v>0.9444</v>
      </c>
    </row>
    <row r="103" customFormat="false" ht="12.95" hidden="false" customHeight="true" outlineLevel="0" collapsed="false">
      <c r="A103" s="127" t="s">
        <v>174</v>
      </c>
      <c r="B103" s="199" t="n">
        <v>0.7037</v>
      </c>
      <c r="C103" s="200" t="n">
        <v>0.6538</v>
      </c>
      <c r="D103" s="217" t="n">
        <v>0.6792</v>
      </c>
      <c r="E103" s="218"/>
      <c r="F103" s="200"/>
      <c r="G103" s="217"/>
      <c r="H103" s="218"/>
      <c r="I103" s="200"/>
      <c r="J103" s="217"/>
      <c r="K103" s="219" t="n">
        <v>0.7037</v>
      </c>
      <c r="L103" s="220" t="n">
        <v>0.6538</v>
      </c>
      <c r="M103" s="205" t="n">
        <v>0.6792</v>
      </c>
    </row>
    <row r="104" customFormat="false" ht="12.95" hidden="false" customHeight="true" outlineLevel="0" collapsed="false">
      <c r="A104" s="135" t="s">
        <v>175</v>
      </c>
      <c r="B104" s="199"/>
      <c r="C104" s="200" t="n">
        <v>1</v>
      </c>
      <c r="D104" s="217" t="n">
        <v>1</v>
      </c>
      <c r="E104" s="218"/>
      <c r="F104" s="200"/>
      <c r="G104" s="217"/>
      <c r="H104" s="218"/>
      <c r="I104" s="200"/>
      <c r="J104" s="217"/>
      <c r="K104" s="219"/>
      <c r="L104" s="220" t="n">
        <v>1</v>
      </c>
      <c r="M104" s="205" t="n">
        <v>1</v>
      </c>
    </row>
    <row r="105" customFormat="false" ht="12.95" hidden="false" customHeight="true" outlineLevel="0" collapsed="false">
      <c r="A105" s="127" t="s">
        <v>176</v>
      </c>
      <c r="B105" s="199" t="n">
        <v>1</v>
      </c>
      <c r="C105" s="200" t="n">
        <v>0.5</v>
      </c>
      <c r="D105" s="217" t="n">
        <v>0.6667</v>
      </c>
      <c r="E105" s="218"/>
      <c r="F105" s="200"/>
      <c r="G105" s="217"/>
      <c r="H105" s="218"/>
      <c r="I105" s="200"/>
      <c r="J105" s="217"/>
      <c r="K105" s="219" t="n">
        <v>1</v>
      </c>
      <c r="L105" s="220" t="n">
        <v>0.5</v>
      </c>
      <c r="M105" s="205" t="n">
        <v>0.6667</v>
      </c>
    </row>
    <row r="106" customFormat="false" ht="12.95" hidden="false" customHeight="true" outlineLevel="0" collapsed="false">
      <c r="A106" s="127" t="s">
        <v>177</v>
      </c>
      <c r="B106" s="199" t="n">
        <v>0.3333</v>
      </c>
      <c r="C106" s="200" t="n">
        <v>1</v>
      </c>
      <c r="D106" s="217" t="n">
        <v>0.4118</v>
      </c>
      <c r="E106" s="218" t="n">
        <v>0.8571</v>
      </c>
      <c r="F106" s="200" t="n">
        <v>1</v>
      </c>
      <c r="G106" s="217" t="n">
        <v>0.8636</v>
      </c>
      <c r="H106" s="218"/>
      <c r="I106" s="200"/>
      <c r="J106" s="217"/>
      <c r="K106" s="219" t="n">
        <v>0.6389</v>
      </c>
      <c r="L106" s="220" t="n">
        <v>1</v>
      </c>
      <c r="M106" s="205" t="n">
        <v>0.6667</v>
      </c>
    </row>
    <row r="107" customFormat="false" ht="12.95" hidden="false" customHeight="true" outlineLevel="0" collapsed="false">
      <c r="A107" s="127" t="s">
        <v>179</v>
      </c>
      <c r="B107" s="199" t="n">
        <v>1</v>
      </c>
      <c r="C107" s="200" t="n">
        <v>0.9268</v>
      </c>
      <c r="D107" s="217" t="n">
        <v>0.9455</v>
      </c>
      <c r="E107" s="218"/>
      <c r="F107" s="200"/>
      <c r="G107" s="217"/>
      <c r="H107" s="218" t="n">
        <v>1</v>
      </c>
      <c r="I107" s="200" t="n">
        <v>0.9412</v>
      </c>
      <c r="J107" s="217" t="n">
        <v>0.9714</v>
      </c>
      <c r="K107" s="219" t="n">
        <v>1</v>
      </c>
      <c r="L107" s="220" t="n">
        <v>0.931</v>
      </c>
      <c r="M107" s="205" t="n">
        <v>0.9556</v>
      </c>
    </row>
    <row r="108" customFormat="false" ht="12.95" hidden="false" customHeight="true" outlineLevel="0" collapsed="false">
      <c r="A108" s="127" t="s">
        <v>180</v>
      </c>
      <c r="B108" s="199" t="n">
        <v>0.7333</v>
      </c>
      <c r="C108" s="200" t="n">
        <v>0.6429</v>
      </c>
      <c r="D108" s="217" t="n">
        <v>0.6897</v>
      </c>
      <c r="E108" s="218"/>
      <c r="F108" s="200"/>
      <c r="G108" s="217"/>
      <c r="H108" s="218"/>
      <c r="I108" s="200"/>
      <c r="J108" s="217"/>
      <c r="K108" s="219" t="n">
        <v>0.7333</v>
      </c>
      <c r="L108" s="220" t="n">
        <v>0.6429</v>
      </c>
      <c r="M108" s="205" t="n">
        <v>0.6897</v>
      </c>
    </row>
    <row r="109" customFormat="false" ht="12.95" hidden="false" customHeight="true" outlineLevel="0" collapsed="false">
      <c r="A109" s="135" t="s">
        <v>181</v>
      </c>
      <c r="B109" s="199" t="n">
        <v>0.7692</v>
      </c>
      <c r="C109" s="200" t="n">
        <v>0.9091</v>
      </c>
      <c r="D109" s="217" t="n">
        <v>0.8108</v>
      </c>
      <c r="E109" s="218"/>
      <c r="F109" s="200"/>
      <c r="G109" s="217"/>
      <c r="H109" s="218"/>
      <c r="I109" s="200"/>
      <c r="J109" s="217"/>
      <c r="K109" s="219" t="n">
        <v>0.7692</v>
      </c>
      <c r="L109" s="220" t="n">
        <v>0.9091</v>
      </c>
      <c r="M109" s="205" t="n">
        <v>0.8108</v>
      </c>
    </row>
    <row r="110" customFormat="false" ht="12.95" hidden="false" customHeight="true" outlineLevel="0" collapsed="false">
      <c r="A110" s="127" t="s">
        <v>184</v>
      </c>
      <c r="B110" s="199" t="n">
        <v>0.8182</v>
      </c>
      <c r="C110" s="200" t="n">
        <v>0.9545</v>
      </c>
      <c r="D110" s="217" t="n">
        <v>0.9091</v>
      </c>
      <c r="E110" s="218"/>
      <c r="F110" s="200"/>
      <c r="G110" s="217"/>
      <c r="H110" s="218" t="n">
        <v>0.9714</v>
      </c>
      <c r="I110" s="200" t="n">
        <v>1</v>
      </c>
      <c r="J110" s="217" t="n">
        <v>0.9877</v>
      </c>
      <c r="K110" s="219" t="n">
        <v>0.9348</v>
      </c>
      <c r="L110" s="220" t="n">
        <v>0.9853</v>
      </c>
      <c r="M110" s="205" t="n">
        <v>0.9649</v>
      </c>
    </row>
    <row r="111" customFormat="false" ht="12.95" hidden="false" customHeight="true" outlineLevel="0" collapsed="false">
      <c r="A111" s="127" t="s">
        <v>185</v>
      </c>
      <c r="B111" s="199" t="n">
        <v>1</v>
      </c>
      <c r="C111" s="200" t="n">
        <v>0.5</v>
      </c>
      <c r="D111" s="217" t="n">
        <v>0.75</v>
      </c>
      <c r="E111" s="218"/>
      <c r="F111" s="200"/>
      <c r="G111" s="217"/>
      <c r="H111" s="218"/>
      <c r="I111" s="200"/>
      <c r="J111" s="217"/>
      <c r="K111" s="219" t="n">
        <v>1</v>
      </c>
      <c r="L111" s="220" t="n">
        <v>0.5</v>
      </c>
      <c r="M111" s="205" t="n">
        <v>0.75</v>
      </c>
    </row>
    <row r="112" customFormat="false" ht="12.95" hidden="false" customHeight="true" outlineLevel="0" collapsed="false">
      <c r="A112" s="127" t="s">
        <v>186</v>
      </c>
      <c r="B112" s="199" t="n">
        <v>0.6944</v>
      </c>
      <c r="C112" s="200" t="n">
        <v>0.9048</v>
      </c>
      <c r="D112" s="217" t="n">
        <v>0.7719</v>
      </c>
      <c r="E112" s="218"/>
      <c r="F112" s="200"/>
      <c r="G112" s="217"/>
      <c r="H112" s="218" t="n">
        <v>1</v>
      </c>
      <c r="I112" s="200" t="n">
        <v>1</v>
      </c>
      <c r="J112" s="217" t="n">
        <v>1</v>
      </c>
      <c r="K112" s="219" t="n">
        <v>0.7925</v>
      </c>
      <c r="L112" s="220" t="n">
        <v>0.9355</v>
      </c>
      <c r="M112" s="205" t="n">
        <v>0.8452</v>
      </c>
    </row>
    <row r="113" customFormat="false" ht="12.95" hidden="false" customHeight="true" outlineLevel="0" collapsed="false">
      <c r="A113" s="127" t="s">
        <v>187</v>
      </c>
      <c r="B113" s="199" t="n">
        <v>1</v>
      </c>
      <c r="C113" s="200" t="n">
        <v>1</v>
      </c>
      <c r="D113" s="217" t="n">
        <v>1</v>
      </c>
      <c r="E113" s="218"/>
      <c r="F113" s="200"/>
      <c r="G113" s="217"/>
      <c r="H113" s="218"/>
      <c r="I113" s="200"/>
      <c r="J113" s="217"/>
      <c r="K113" s="219" t="n">
        <v>1</v>
      </c>
      <c r="L113" s="220" t="n">
        <v>1</v>
      </c>
      <c r="M113" s="205" t="n">
        <v>1</v>
      </c>
    </row>
    <row r="114" customFormat="false" ht="12.95" hidden="false" customHeight="true" outlineLevel="0" collapsed="false">
      <c r="A114" s="135" t="s">
        <v>188</v>
      </c>
      <c r="B114" s="199" t="n">
        <v>1</v>
      </c>
      <c r="C114" s="200" t="n">
        <v>0.9048</v>
      </c>
      <c r="D114" s="217" t="n">
        <v>0.9459</v>
      </c>
      <c r="E114" s="218"/>
      <c r="F114" s="200"/>
      <c r="G114" s="217"/>
      <c r="H114" s="218"/>
      <c r="I114" s="200"/>
      <c r="J114" s="217"/>
      <c r="K114" s="219" t="n">
        <v>1</v>
      </c>
      <c r="L114" s="220" t="n">
        <v>0.9048</v>
      </c>
      <c r="M114" s="205" t="n">
        <v>0.9459</v>
      </c>
    </row>
    <row r="115" customFormat="false" ht="12.95" hidden="false" customHeight="true" outlineLevel="0" collapsed="false">
      <c r="A115" s="127" t="s">
        <v>189</v>
      </c>
      <c r="B115" s="199" t="n">
        <v>0.8333</v>
      </c>
      <c r="C115" s="200" t="n">
        <v>0.9726</v>
      </c>
      <c r="D115" s="217" t="n">
        <v>0.9529</v>
      </c>
      <c r="E115" s="218" t="n">
        <v>1</v>
      </c>
      <c r="F115" s="200" t="n">
        <v>0.9688</v>
      </c>
      <c r="G115" s="217" t="n">
        <v>0.9709</v>
      </c>
      <c r="H115" s="218"/>
      <c r="I115" s="200"/>
      <c r="J115" s="217"/>
      <c r="K115" s="219" t="n">
        <v>0.8947</v>
      </c>
      <c r="L115" s="220" t="n">
        <v>0.9704</v>
      </c>
      <c r="M115" s="205" t="n">
        <v>0.9628</v>
      </c>
    </row>
    <row r="116" customFormat="false" ht="12.95" hidden="false" customHeight="true" outlineLevel="0" collapsed="false">
      <c r="A116" s="127" t="s">
        <v>191</v>
      </c>
      <c r="B116" s="199" t="n">
        <v>0</v>
      </c>
      <c r="C116" s="200"/>
      <c r="D116" s="217" t="n">
        <v>0</v>
      </c>
      <c r="E116" s="218"/>
      <c r="F116" s="200"/>
      <c r="G116" s="217"/>
      <c r="H116" s="218"/>
      <c r="I116" s="200"/>
      <c r="J116" s="217"/>
      <c r="K116" s="219" t="n">
        <v>0</v>
      </c>
      <c r="L116" s="220"/>
      <c r="M116" s="205" t="n">
        <v>0</v>
      </c>
    </row>
    <row r="117" customFormat="false" ht="12.95" hidden="false" customHeight="true" outlineLevel="0" collapsed="false">
      <c r="A117" s="127" t="s">
        <v>192</v>
      </c>
      <c r="B117" s="199" t="n">
        <v>0.5</v>
      </c>
      <c r="C117" s="200" t="n">
        <v>1</v>
      </c>
      <c r="D117" s="217" t="n">
        <v>0.6</v>
      </c>
      <c r="E117" s="218"/>
      <c r="F117" s="200"/>
      <c r="G117" s="217"/>
      <c r="H117" s="218"/>
      <c r="I117" s="200"/>
      <c r="J117" s="217"/>
      <c r="K117" s="219" t="n">
        <v>0.5</v>
      </c>
      <c r="L117" s="220" t="n">
        <v>1</v>
      </c>
      <c r="M117" s="205" t="n">
        <v>0.6</v>
      </c>
    </row>
    <row r="118" customFormat="false" ht="12.95" hidden="false" customHeight="true" outlineLevel="0" collapsed="false">
      <c r="A118" s="127" t="s">
        <v>193</v>
      </c>
      <c r="B118" s="199" t="n">
        <v>0.8687</v>
      </c>
      <c r="C118" s="200" t="n">
        <v>0.8333</v>
      </c>
      <c r="D118" s="217" t="n">
        <v>0.8667</v>
      </c>
      <c r="E118" s="218"/>
      <c r="F118" s="200"/>
      <c r="G118" s="217"/>
      <c r="H118" s="218"/>
      <c r="I118" s="200"/>
      <c r="J118" s="217"/>
      <c r="K118" s="219" t="n">
        <v>0.8687</v>
      </c>
      <c r="L118" s="220" t="n">
        <v>0.8333</v>
      </c>
      <c r="M118" s="205" t="n">
        <v>0.8667</v>
      </c>
    </row>
    <row r="119" customFormat="false" ht="12.95" hidden="false" customHeight="true" outlineLevel="0" collapsed="false">
      <c r="A119" s="135" t="s">
        <v>194</v>
      </c>
      <c r="B119" s="199" t="n">
        <v>0.9041</v>
      </c>
      <c r="C119" s="200" t="n">
        <v>1</v>
      </c>
      <c r="D119" s="217" t="n">
        <v>0.9054</v>
      </c>
      <c r="E119" s="218" t="n">
        <v>0.8333</v>
      </c>
      <c r="F119" s="200"/>
      <c r="G119" s="217" t="n">
        <v>0.8333</v>
      </c>
      <c r="H119" s="218"/>
      <c r="I119" s="200"/>
      <c r="J119" s="217"/>
      <c r="K119" s="219" t="n">
        <v>0.8783</v>
      </c>
      <c r="L119" s="220" t="n">
        <v>1</v>
      </c>
      <c r="M119" s="205" t="n">
        <v>0.8793</v>
      </c>
    </row>
    <row r="120" customFormat="false" ht="12.95" hidden="false" customHeight="true" outlineLevel="0" collapsed="false">
      <c r="A120" s="127" t="s">
        <v>195</v>
      </c>
      <c r="B120" s="199" t="n">
        <v>0.75</v>
      </c>
      <c r="C120" s="200" t="n">
        <v>0</v>
      </c>
      <c r="D120" s="217" t="n">
        <v>0.6</v>
      </c>
      <c r="E120" s="218"/>
      <c r="F120" s="200"/>
      <c r="G120" s="217"/>
      <c r="H120" s="218"/>
      <c r="I120" s="200"/>
      <c r="J120" s="217"/>
      <c r="K120" s="219" t="n">
        <v>0.75</v>
      </c>
      <c r="L120" s="220" t="n">
        <v>0</v>
      </c>
      <c r="M120" s="205" t="n">
        <v>0.6</v>
      </c>
    </row>
    <row r="121" customFormat="false" ht="12.95" hidden="false" customHeight="true" outlineLevel="0" collapsed="false">
      <c r="A121" s="127" t="s">
        <v>196</v>
      </c>
      <c r="B121" s="199" t="n">
        <v>0.7879</v>
      </c>
      <c r="C121" s="200" t="n">
        <v>1</v>
      </c>
      <c r="D121" s="217" t="n">
        <v>0.7941</v>
      </c>
      <c r="E121" s="218"/>
      <c r="F121" s="200"/>
      <c r="G121" s="217"/>
      <c r="H121" s="218" t="n">
        <v>0.7619</v>
      </c>
      <c r="I121" s="200" t="n">
        <v>1</v>
      </c>
      <c r="J121" s="217" t="n">
        <v>0.7727</v>
      </c>
      <c r="K121" s="219" t="n">
        <v>0.7778</v>
      </c>
      <c r="L121" s="220" t="n">
        <v>1</v>
      </c>
      <c r="M121" s="205" t="n">
        <v>0.7857</v>
      </c>
    </row>
    <row r="122" customFormat="false" ht="12.75" hidden="false" customHeight="true" outlineLevel="0" collapsed="false">
      <c r="A122" s="127" t="s">
        <v>200</v>
      </c>
      <c r="B122" s="199" t="n">
        <v>0.7391</v>
      </c>
      <c r="C122" s="200" t="n">
        <v>0.6667</v>
      </c>
      <c r="D122" s="217" t="n">
        <v>0.7188</v>
      </c>
      <c r="E122" s="218"/>
      <c r="F122" s="200"/>
      <c r="G122" s="217"/>
      <c r="H122" s="218"/>
      <c r="I122" s="200"/>
      <c r="J122" s="217"/>
      <c r="K122" s="219" t="n">
        <v>0.7391</v>
      </c>
      <c r="L122" s="220" t="n">
        <v>0.6667</v>
      </c>
      <c r="M122" s="205" t="n">
        <v>0.7188</v>
      </c>
    </row>
    <row r="123" customFormat="false" ht="15" hidden="false" customHeight="true" outlineLevel="0" collapsed="false">
      <c r="A123" s="153" t="s">
        <v>205</v>
      </c>
      <c r="B123" s="206" t="n">
        <v>0.7437</v>
      </c>
      <c r="C123" s="221" t="n">
        <v>0.8214</v>
      </c>
      <c r="D123" s="222" t="n">
        <v>0.7845</v>
      </c>
      <c r="E123" s="223" t="n">
        <v>0.8788</v>
      </c>
      <c r="F123" s="221" t="n">
        <v>0.9469</v>
      </c>
      <c r="G123" s="222" t="n">
        <v>0.9215</v>
      </c>
      <c r="H123" s="226" t="n">
        <v>0.8921</v>
      </c>
      <c r="I123" s="221" t="n">
        <v>0.9666</v>
      </c>
      <c r="J123" s="222" t="n">
        <v>0.9271</v>
      </c>
      <c r="K123" s="226" t="n">
        <v>0.7877</v>
      </c>
      <c r="L123" s="221" t="n">
        <v>0.865</v>
      </c>
      <c r="M123" s="209" t="n">
        <v>0.8287</v>
      </c>
    </row>
    <row r="124" customFormat="false" ht="9.75" hidden="false" customHeight="true" outlineLevel="0" collapsed="false">
      <c r="A124" s="156"/>
    </row>
    <row r="125" customFormat="false" ht="15" hidden="false" customHeight="true" outlineLevel="0" collapsed="false">
      <c r="A125" s="157" t="s">
        <v>43</v>
      </c>
    </row>
    <row r="126" customFormat="false" ht="15" hidden="false" customHeight="true" outlineLevel="0" collapsed="false">
      <c r="A126" s="156"/>
    </row>
    <row r="127" customFormat="false" ht="12.75" hidden="false" customHeight="false" outlineLevel="0" collapsed="false">
      <c r="A127" s="156"/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false" verticalCentered="false"/>
  <pageMargins left="0.984027777777778" right="0.196527777777778" top="0.59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2" style="0" width="19.7"/>
    <col collapsed="false" customWidth="true" hidden="false" outlineLevel="0" max="10" min="9" style="11" width="19.7"/>
    <col collapsed="false" customWidth="true" hidden="false" outlineLevel="0" max="15" min="11" style="0" width="19.7"/>
  </cols>
  <sheetData>
    <row r="1" s="12" customFormat="true" ht="15" hidden="false" customHeight="false" outlineLevel="0" collapsed="false"/>
    <row r="2" s="12" customFormat="true" ht="15" hidden="false" customHeight="false" outlineLevel="0" collapsed="false"/>
    <row r="3" s="12" customFormat="true" ht="15" hidden="false" customHeight="false" outlineLevel="0" collapsed="false"/>
    <row r="4" s="12" customFormat="true" ht="15" hidden="false" customHeight="false" outlineLevel="0" collapsed="false"/>
    <row r="5" s="12" customFormat="true" ht="15" hidden="false" customHeight="false" outlineLevel="0" collapsed="false"/>
    <row r="6" s="12" customFormat="true" ht="15" hidden="false" customHeight="false" outlineLevel="0" collapsed="false"/>
    <row r="7" s="12" customFormat="true" ht="15" hidden="false" customHeight="false" outlineLevel="0" collapsed="false"/>
    <row r="8" s="12" customFormat="true" ht="1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2" customFormat="true" ht="1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</row>
    <row r="10" s="12" customFormat="true" ht="61.5" hidden="false" customHeight="true" outlineLevel="0" collapsed="false">
      <c r="A10" s="13"/>
      <c r="B10" s="14" t="s">
        <v>6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s="12" customFormat="true" ht="60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</row>
    <row r="12" s="12" customFormat="true" ht="1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</row>
    <row r="13" s="12" customFormat="true" ht="1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s="17" customFormat="true" ht="45" hidden="false" customHeight="true" outlineLevel="0" collapsed="false">
      <c r="A14" s="16"/>
      <c r="B14" s="16" t="str">
        <f aca="false">Portada!B39</f>
        <v>Curso 2015-2016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</row>
    <row r="15" s="12" customFormat="true" ht="1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</row>
    <row r="16" s="12" customFormat="true" ht="15" hidden="false" customHeight="false" outlineLevel="0" collapsed="false"/>
    <row r="17" s="12" customFormat="true" ht="15" hidden="false" customHeight="false" outlineLevel="0" collapsed="false"/>
    <row r="18" s="12" customFormat="true" ht="46.5" hidden="false" customHeight="false" outlineLevel="0" collapsed="false">
      <c r="B18" s="18"/>
    </row>
    <row r="19" s="19" customFormat="true" ht="60" hidden="false" customHeight="true" outlineLevel="0" collapsed="false">
      <c r="B19" s="18" t="s">
        <v>7</v>
      </c>
    </row>
    <row r="20" s="12" customFormat="true" ht="12.7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</row>
    <row r="21" customFormat="false" ht="12.75" hidden="false" customHeight="false" outlineLevel="0" collapsed="false">
      <c r="I21" s="0"/>
      <c r="J21" s="0"/>
    </row>
    <row r="22" customFormat="false" ht="30" hidden="false" customHeight="true" outlineLevel="0" collapsed="false">
      <c r="I22" s="0"/>
      <c r="J22" s="0"/>
    </row>
    <row r="23" s="23" customFormat="true" ht="39.95" hidden="false" customHeight="true" outlineLevel="0" collapsed="false">
      <c r="A23" s="21"/>
      <c r="B23" s="22" t="s">
        <v>8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</row>
    <row r="24" s="23" customFormat="true" ht="39.95" hidden="false" customHeight="true" outlineLevel="0" collapsed="false">
      <c r="A24" s="21"/>
      <c r="B24" s="22" t="s">
        <v>9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</row>
    <row r="25" s="23" customFormat="true" ht="39.95" hidden="false" customHeight="true" outlineLevel="0" collapsed="false">
      <c r="A25" s="21"/>
      <c r="B25" s="22" t="s">
        <v>10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</row>
    <row r="26" s="23" customFormat="true" ht="39.95" hidden="false" customHeight="true" outlineLevel="0" collapsed="false">
      <c r="A26" s="21"/>
      <c r="B26" s="22" t="s">
        <v>11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</row>
    <row r="27" s="23" customFormat="true" ht="39.95" hidden="false" customHeight="true" outlineLevel="0" collapsed="false">
      <c r="A27" s="21"/>
      <c r="B27" s="22" t="s">
        <v>12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</row>
    <row r="28" s="23" customFormat="true" ht="39.95" hidden="false" customHeight="true" outlineLevel="0" collapsed="false">
      <c r="A28" s="21"/>
      <c r="B28" s="22" t="s">
        <v>13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</row>
    <row r="29" s="23" customFormat="true" ht="39.95" hidden="false" customHeight="true" outlineLevel="0" collapsed="false">
      <c r="A29" s="21"/>
      <c r="B29" s="22" t="s">
        <v>14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s="23" customFormat="true" ht="39.95" hidden="false" customHeight="true" outlineLevel="0" collapsed="false">
      <c r="A30" s="21"/>
      <c r="B30" s="22" t="s">
        <v>15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</row>
    <row r="31" s="23" customFormat="true" ht="39.95" hidden="false" customHeight="true" outlineLevel="0" collapsed="false">
      <c r="A31" s="21"/>
      <c r="B31" s="22" t="s">
        <v>1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</row>
    <row r="32" s="23" customFormat="true" ht="39.95" hidden="false" customHeight="true" outlineLevel="0" collapsed="false">
      <c r="A32" s="21"/>
      <c r="B32" s="22" t="s">
        <v>17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</row>
    <row r="33" s="23" customFormat="true" ht="39.95" hidden="false" customHeight="true" outlineLevel="0" collapsed="false">
      <c r="A33" s="21"/>
      <c r="B33" s="22" t="s">
        <v>18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</row>
    <row r="34" s="23" customFormat="true" ht="39.95" hidden="false" customHeight="true" outlineLevel="0" collapsed="false">
      <c r="A34" s="21"/>
      <c r="B34" s="22" t="s">
        <v>19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</row>
    <row r="35" s="23" customFormat="true" ht="39.95" hidden="false" customHeight="true" outlineLevel="0" collapsed="false">
      <c r="A35" s="21"/>
      <c r="B35" s="22" t="s">
        <v>20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</row>
    <row r="36" s="23" customFormat="true" ht="39.95" hidden="false" customHeight="true" outlineLevel="0" collapsed="false">
      <c r="A36" s="21"/>
      <c r="B36" s="22" t="s">
        <v>21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</row>
    <row r="37" s="23" customFormat="true" ht="39.95" hidden="false" customHeight="true" outlineLevel="0" collapsed="false">
      <c r="A37" s="21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</row>
  </sheetData>
  <mergeCells count="17">
    <mergeCell ref="B10:O11"/>
    <mergeCell ref="A20:O20"/>
    <mergeCell ref="B23:O23"/>
    <mergeCell ref="B24:O24"/>
    <mergeCell ref="B25:O25"/>
    <mergeCell ref="B26:O26"/>
    <mergeCell ref="B27:O27"/>
    <mergeCell ref="B28:O28"/>
    <mergeCell ref="B29:O29"/>
    <mergeCell ref="B30:O30"/>
    <mergeCell ref="B31:O31"/>
    <mergeCell ref="B32:O32"/>
    <mergeCell ref="B33:O33"/>
    <mergeCell ref="B34:O34"/>
    <mergeCell ref="B35:O35"/>
    <mergeCell ref="B36:O36"/>
    <mergeCell ref="B37:O37"/>
  </mergeCells>
  <hyperlinks>
    <hyperlink ref="B23" location="'Tabla 1'!A1" display="Tabla 1. Resultados en Ciclos Formativos de Grado Medio (CFGM), por curso, sexo, provincia y titularidad del centro"/>
    <hyperlink ref="B24" location="'Tabla 2'!A1" display="Tabla 2. Porcentaje de alumnado que promociona en Ciclos Formativos de Grado Medio (CFGM), por curso, sexo, provincia y titularidad del centro"/>
    <hyperlink ref="B25" location="'Tabla 3'!A1" display="Tabla 3. Resultados en Ciclos Formativos de Grado Superior (CFGS), por curso, sexo, provincia y titularidad del centro"/>
    <hyperlink ref="B26" location="'Tabla 4'!A1" display="Tabla 4. Porcentaje de alumnado que promociona en Ciclos Formativos de Grado Superior (CFGS), por curso, sexo, provincia y titularidad del centro"/>
    <hyperlink ref="B27" location="'Tabla 5'!A1" display="Tabla 5. Tasa de titulados en Ciclos Formativos de Grado Medio en Andalucía, por ciclo, titularidad del centro y sexo"/>
    <hyperlink ref="B28" location="'Tabla 6'!A1" display="Tabla 6. Tasa de titulados en Ciclos Formativos de Grado Superior en Andalucía, por ciclo, titularidad del centro y sexo"/>
    <hyperlink ref="B29" location="'Tabla 7'!A1" display="Tabla 7. Tasa de titulados en Ciclos Formativos en Almería, por ciclo, titularidad del centro y sexo"/>
    <hyperlink ref="B30" location="'Tabla 8'!A1" display="Tabla 8. Tasa de titulados en Ciclos Formativos en Cádiz, por ciclo, titularidad del centro y sexo"/>
    <hyperlink ref="B31" location="'Tabla 9'!A1" display="Tabla 9. Tasa de titulados en Ciclos Formativos en Córdoba, por ciclo, titularidad del centro y sexo"/>
    <hyperlink ref="B32" location="'Tabla 10'!A1" display="Tabla 10. Tasa de titulados en Ciclos Formativos en Granada, por ciclo, titularidad del centro y sexo"/>
    <hyperlink ref="B33" location="'Tabla 11'!A1" display="Tabla 11. Tasa de titulados en Ciclos Formativos en Huelva, por ciclo, titularidad del centro y sexo"/>
    <hyperlink ref="B34" location="'Tabla 12'!A1" display="Tabla 12. Tasa de titulados en Ciclos Formativos en Jaén, por ciclo, titularidad del centro y sexo"/>
    <hyperlink ref="B35" location="'Tabla 13'!A1" display="Tabla 13. Tasa de titulados en Ciclos Formativos en Málaga, por ciclo, titularidad del centro y sexo"/>
    <hyperlink ref="B36" location="'Tabla 14'!A1" display="Tabla 14. Tasa de titulados en Ciclos Formativos en Sevilla, por ciclo, titularidad del centro y sexo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13" min="2" style="0" width="8.7"/>
  </cols>
  <sheetData>
    <row r="1" s="25" customFormat="true" ht="20.1" hidden="false" customHeight="true" outlineLevel="0" collapsed="false">
      <c r="A1" s="24" t="s">
        <v>2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20.1" hidden="false" customHeight="true" outlineLevel="0" collapsed="false">
      <c r="A2" s="26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20.1" hidden="false" customHeight="true" outlineLevel="0" collapsed="false">
      <c r="A3" s="28" t="s">
        <v>23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</row>
    <row r="4" s="32" customFormat="true" ht="20.1" hidden="false" customHeight="true" outlineLevel="0" collapsed="false">
      <c r="A4" s="29" t="str">
        <f aca="false">Portada!B39</f>
        <v>Curso 2015-2016</v>
      </c>
      <c r="B4" s="30" t="s">
        <v>24</v>
      </c>
      <c r="C4" s="30"/>
      <c r="D4" s="30"/>
      <c r="E4" s="30"/>
      <c r="F4" s="30"/>
      <c r="G4" s="30"/>
      <c r="H4" s="31" t="s">
        <v>25</v>
      </c>
      <c r="I4" s="31"/>
      <c r="J4" s="31"/>
      <c r="K4" s="31"/>
      <c r="L4" s="31"/>
      <c r="M4" s="31"/>
    </row>
    <row r="5" s="32" customFormat="true" ht="20.1" hidden="false" customHeight="true" outlineLevel="0" collapsed="false">
      <c r="A5" s="29"/>
      <c r="B5" s="33" t="s">
        <v>26</v>
      </c>
      <c r="C5" s="33"/>
      <c r="D5" s="33"/>
      <c r="E5" s="31" t="s">
        <v>27</v>
      </c>
      <c r="F5" s="31"/>
      <c r="G5" s="31"/>
      <c r="H5" s="33" t="s">
        <v>26</v>
      </c>
      <c r="I5" s="33"/>
      <c r="J5" s="33"/>
      <c r="K5" s="31" t="s">
        <v>27</v>
      </c>
      <c r="L5" s="31"/>
      <c r="M5" s="31"/>
    </row>
    <row r="6" customFormat="false" ht="20.1" hidden="false" customHeight="true" outlineLevel="0" collapsed="false">
      <c r="A6" s="29"/>
      <c r="B6" s="34" t="s">
        <v>28</v>
      </c>
      <c r="C6" s="34" t="s">
        <v>29</v>
      </c>
      <c r="D6" s="34" t="s">
        <v>30</v>
      </c>
      <c r="E6" s="35" t="s">
        <v>28</v>
      </c>
      <c r="F6" s="35" t="s">
        <v>29</v>
      </c>
      <c r="G6" s="35" t="s">
        <v>30</v>
      </c>
      <c r="H6" s="34" t="s">
        <v>28</v>
      </c>
      <c r="I6" s="34" t="s">
        <v>29</v>
      </c>
      <c r="J6" s="34" t="s">
        <v>30</v>
      </c>
      <c r="K6" s="35" t="s">
        <v>28</v>
      </c>
      <c r="L6" s="35" t="s">
        <v>29</v>
      </c>
      <c r="M6" s="35" t="s">
        <v>30</v>
      </c>
    </row>
    <row r="7" customFormat="false" ht="15" hidden="false" customHeight="true" outlineLevel="0" collapsed="false">
      <c r="A7" s="36" t="s">
        <v>31</v>
      </c>
      <c r="B7" s="37"/>
      <c r="C7" s="38"/>
      <c r="D7" s="39"/>
      <c r="E7" s="40"/>
      <c r="F7" s="38"/>
      <c r="G7" s="39"/>
      <c r="H7" s="40"/>
      <c r="I7" s="38"/>
      <c r="J7" s="39"/>
      <c r="K7" s="40"/>
      <c r="L7" s="38"/>
      <c r="M7" s="41"/>
    </row>
    <row r="8" customFormat="false" ht="15" hidden="false" customHeight="true" outlineLevel="0" collapsed="false">
      <c r="A8" s="42" t="s">
        <v>32</v>
      </c>
      <c r="B8" s="43" t="n">
        <v>582</v>
      </c>
      <c r="C8" s="44" t="n">
        <v>466</v>
      </c>
      <c r="D8" s="45" t="n">
        <v>1048</v>
      </c>
      <c r="E8" s="46" t="n">
        <v>838</v>
      </c>
      <c r="F8" s="44" t="n">
        <v>433</v>
      </c>
      <c r="G8" s="45" t="n">
        <v>1271</v>
      </c>
      <c r="H8" s="46" t="n">
        <v>500</v>
      </c>
      <c r="I8" s="44" t="n">
        <v>489</v>
      </c>
      <c r="J8" s="45" t="n">
        <v>989</v>
      </c>
      <c r="K8" s="46" t="n">
        <v>192</v>
      </c>
      <c r="L8" s="44" t="n">
        <v>103</v>
      </c>
      <c r="M8" s="47" t="n">
        <v>295</v>
      </c>
    </row>
    <row r="9" customFormat="false" ht="15" hidden="false" customHeight="true" outlineLevel="0" collapsed="false">
      <c r="A9" s="42" t="s">
        <v>33</v>
      </c>
      <c r="B9" s="43" t="n">
        <v>60</v>
      </c>
      <c r="C9" s="44" t="n">
        <v>142</v>
      </c>
      <c r="D9" s="45" t="n">
        <v>202</v>
      </c>
      <c r="E9" s="46" t="n">
        <v>38</v>
      </c>
      <c r="F9" s="44" t="n">
        <v>69</v>
      </c>
      <c r="G9" s="45" t="n">
        <v>107</v>
      </c>
      <c r="H9" s="46" t="n">
        <v>51</v>
      </c>
      <c r="I9" s="44" t="n">
        <v>131</v>
      </c>
      <c r="J9" s="45" t="n">
        <v>182</v>
      </c>
      <c r="K9" s="46" t="n">
        <v>23</v>
      </c>
      <c r="L9" s="44" t="n">
        <v>27</v>
      </c>
      <c r="M9" s="47" t="n">
        <v>50</v>
      </c>
    </row>
    <row r="10" customFormat="false" ht="15" hidden="false" customHeight="true" outlineLevel="0" collapsed="false">
      <c r="A10" s="42" t="s">
        <v>34</v>
      </c>
      <c r="B10" s="43" t="n">
        <v>67</v>
      </c>
      <c r="C10" s="44" t="n">
        <v>23</v>
      </c>
      <c r="D10" s="45" t="n">
        <v>90</v>
      </c>
      <c r="E10" s="46" t="n">
        <v>4</v>
      </c>
      <c r="F10" s="44" t="n">
        <v>1</v>
      </c>
      <c r="G10" s="45" t="n">
        <v>5</v>
      </c>
      <c r="H10" s="46" t="n">
        <v>48</v>
      </c>
      <c r="I10" s="44" t="n">
        <v>7</v>
      </c>
      <c r="J10" s="45" t="n">
        <v>55</v>
      </c>
      <c r="K10" s="46" t="n">
        <v>5</v>
      </c>
      <c r="L10" s="44" t="n">
        <v>0</v>
      </c>
      <c r="M10" s="47" t="n">
        <v>5</v>
      </c>
    </row>
    <row r="11" customFormat="false" ht="15" hidden="false" customHeight="true" outlineLevel="0" collapsed="false">
      <c r="A11" s="42" t="s">
        <v>30</v>
      </c>
      <c r="B11" s="48" t="n">
        <v>709</v>
      </c>
      <c r="C11" s="49" t="n">
        <v>631</v>
      </c>
      <c r="D11" s="45" t="n">
        <v>1340</v>
      </c>
      <c r="E11" s="50" t="n">
        <v>880</v>
      </c>
      <c r="F11" s="49" t="n">
        <v>503</v>
      </c>
      <c r="G11" s="45" t="n">
        <v>1383</v>
      </c>
      <c r="H11" s="50" t="n">
        <v>599</v>
      </c>
      <c r="I11" s="49" t="n">
        <v>627</v>
      </c>
      <c r="J11" s="45" t="n">
        <v>1226</v>
      </c>
      <c r="K11" s="50" t="n">
        <v>220</v>
      </c>
      <c r="L11" s="49" t="n">
        <v>130</v>
      </c>
      <c r="M11" s="47" t="n">
        <v>350</v>
      </c>
    </row>
    <row r="12" customFormat="false" ht="15" hidden="false" customHeight="true" outlineLevel="0" collapsed="false">
      <c r="A12" s="36" t="s">
        <v>35</v>
      </c>
      <c r="B12" s="51"/>
      <c r="C12" s="52"/>
      <c r="D12" s="53"/>
      <c r="E12" s="54"/>
      <c r="F12" s="52"/>
      <c r="G12" s="53"/>
      <c r="H12" s="54"/>
      <c r="I12" s="52"/>
      <c r="J12" s="53"/>
      <c r="K12" s="54"/>
      <c r="L12" s="52"/>
      <c r="M12" s="55"/>
    </row>
    <row r="13" customFormat="false" ht="15" hidden="false" customHeight="true" outlineLevel="0" collapsed="false">
      <c r="A13" s="42" t="s">
        <v>32</v>
      </c>
      <c r="B13" s="43" t="n">
        <v>1232</v>
      </c>
      <c r="C13" s="44" t="n">
        <v>1162</v>
      </c>
      <c r="D13" s="45" t="n">
        <v>2394</v>
      </c>
      <c r="E13" s="46" t="n">
        <v>1568</v>
      </c>
      <c r="F13" s="44" t="n">
        <v>810</v>
      </c>
      <c r="G13" s="45" t="n">
        <v>2378</v>
      </c>
      <c r="H13" s="46" t="n">
        <v>1094</v>
      </c>
      <c r="I13" s="44" t="n">
        <v>1077</v>
      </c>
      <c r="J13" s="45" t="n">
        <v>2171</v>
      </c>
      <c r="K13" s="46" t="n">
        <v>440</v>
      </c>
      <c r="L13" s="44" t="n">
        <v>208</v>
      </c>
      <c r="M13" s="47" t="n">
        <v>648</v>
      </c>
    </row>
    <row r="14" customFormat="false" ht="15" hidden="false" customHeight="true" outlineLevel="0" collapsed="false">
      <c r="A14" s="42" t="s">
        <v>33</v>
      </c>
      <c r="B14" s="43" t="n">
        <v>449</v>
      </c>
      <c r="C14" s="44" t="n">
        <v>497</v>
      </c>
      <c r="D14" s="45" t="n">
        <v>946</v>
      </c>
      <c r="E14" s="46" t="n">
        <v>453</v>
      </c>
      <c r="F14" s="44" t="n">
        <v>243</v>
      </c>
      <c r="G14" s="45" t="n">
        <v>696</v>
      </c>
      <c r="H14" s="46" t="n">
        <v>462</v>
      </c>
      <c r="I14" s="44" t="n">
        <v>486</v>
      </c>
      <c r="J14" s="45" t="n">
        <v>948</v>
      </c>
      <c r="K14" s="46" t="n">
        <v>179</v>
      </c>
      <c r="L14" s="44" t="n">
        <v>96</v>
      </c>
      <c r="M14" s="47" t="n">
        <v>275</v>
      </c>
    </row>
    <row r="15" customFormat="false" ht="15" hidden="false" customHeight="true" outlineLevel="0" collapsed="false">
      <c r="A15" s="42" t="s">
        <v>34</v>
      </c>
      <c r="B15" s="43" t="n">
        <v>15</v>
      </c>
      <c r="C15" s="44" t="n">
        <v>58</v>
      </c>
      <c r="D15" s="45" t="n">
        <v>73</v>
      </c>
      <c r="E15" s="46" t="n">
        <v>10</v>
      </c>
      <c r="F15" s="44" t="n">
        <v>17</v>
      </c>
      <c r="G15" s="45" t="n">
        <v>27</v>
      </c>
      <c r="H15" s="46" t="n">
        <v>27</v>
      </c>
      <c r="I15" s="44" t="n">
        <v>77</v>
      </c>
      <c r="J15" s="45" t="n">
        <v>104</v>
      </c>
      <c r="K15" s="46" t="n">
        <v>2</v>
      </c>
      <c r="L15" s="44" t="n">
        <v>10</v>
      </c>
      <c r="M15" s="47" t="n">
        <v>12</v>
      </c>
    </row>
    <row r="16" customFormat="false" ht="15" hidden="false" customHeight="true" outlineLevel="0" collapsed="false">
      <c r="A16" s="42" t="s">
        <v>30</v>
      </c>
      <c r="B16" s="56" t="n">
        <v>1696</v>
      </c>
      <c r="C16" s="57" t="n">
        <v>1717</v>
      </c>
      <c r="D16" s="58" t="n">
        <v>3413</v>
      </c>
      <c r="E16" s="59" t="n">
        <v>2031</v>
      </c>
      <c r="F16" s="57" t="n">
        <v>1070</v>
      </c>
      <c r="G16" s="58" t="n">
        <v>3101</v>
      </c>
      <c r="H16" s="59" t="n">
        <v>1583</v>
      </c>
      <c r="I16" s="57" t="n">
        <v>1640</v>
      </c>
      <c r="J16" s="58" t="n">
        <v>3223</v>
      </c>
      <c r="K16" s="59" t="n">
        <v>621</v>
      </c>
      <c r="L16" s="57" t="n">
        <v>314</v>
      </c>
      <c r="M16" s="60" t="n">
        <v>935</v>
      </c>
    </row>
    <row r="17" customFormat="false" ht="15" hidden="false" customHeight="true" outlineLevel="0" collapsed="false">
      <c r="A17" s="36" t="s">
        <v>36</v>
      </c>
      <c r="B17" s="43"/>
      <c r="C17" s="44"/>
      <c r="D17" s="45"/>
      <c r="E17" s="46"/>
      <c r="F17" s="44"/>
      <c r="G17" s="45"/>
      <c r="H17" s="46"/>
      <c r="I17" s="44"/>
      <c r="J17" s="45"/>
      <c r="K17" s="46"/>
      <c r="L17" s="44"/>
      <c r="M17" s="47"/>
    </row>
    <row r="18" customFormat="false" ht="15" hidden="false" customHeight="true" outlineLevel="0" collapsed="false">
      <c r="A18" s="42" t="s">
        <v>32</v>
      </c>
      <c r="B18" s="43" t="n">
        <v>730</v>
      </c>
      <c r="C18" s="44" t="n">
        <v>559</v>
      </c>
      <c r="D18" s="45" t="n">
        <v>1289</v>
      </c>
      <c r="E18" s="46" t="n">
        <v>807</v>
      </c>
      <c r="F18" s="44" t="n">
        <v>415</v>
      </c>
      <c r="G18" s="45" t="n">
        <v>1222</v>
      </c>
      <c r="H18" s="46" t="n">
        <v>713</v>
      </c>
      <c r="I18" s="44" t="n">
        <v>583</v>
      </c>
      <c r="J18" s="45" t="n">
        <v>1296</v>
      </c>
      <c r="K18" s="46" t="n">
        <v>213</v>
      </c>
      <c r="L18" s="44" t="n">
        <v>103</v>
      </c>
      <c r="M18" s="47" t="n">
        <v>316</v>
      </c>
    </row>
    <row r="19" customFormat="false" ht="15" hidden="false" customHeight="true" outlineLevel="0" collapsed="false">
      <c r="A19" s="42" t="s">
        <v>33</v>
      </c>
      <c r="B19" s="43" t="n">
        <v>313</v>
      </c>
      <c r="C19" s="44" t="n">
        <v>434</v>
      </c>
      <c r="D19" s="45" t="n">
        <v>747</v>
      </c>
      <c r="E19" s="46" t="n">
        <v>280</v>
      </c>
      <c r="F19" s="44" t="n">
        <v>214</v>
      </c>
      <c r="G19" s="45" t="n">
        <v>494</v>
      </c>
      <c r="H19" s="46" t="n">
        <v>321</v>
      </c>
      <c r="I19" s="44" t="n">
        <v>381</v>
      </c>
      <c r="J19" s="45" t="n">
        <v>702</v>
      </c>
      <c r="K19" s="46" t="n">
        <v>110</v>
      </c>
      <c r="L19" s="44" t="n">
        <v>83</v>
      </c>
      <c r="M19" s="47" t="n">
        <v>193</v>
      </c>
    </row>
    <row r="20" customFormat="false" ht="15" hidden="false" customHeight="true" outlineLevel="0" collapsed="false">
      <c r="A20" s="42" t="s">
        <v>34</v>
      </c>
      <c r="B20" s="43" t="n">
        <v>53</v>
      </c>
      <c r="C20" s="44" t="n">
        <v>100</v>
      </c>
      <c r="D20" s="45" t="n">
        <v>153</v>
      </c>
      <c r="E20" s="46" t="n">
        <v>2</v>
      </c>
      <c r="F20" s="44" t="n">
        <v>6</v>
      </c>
      <c r="G20" s="45" t="n">
        <v>8</v>
      </c>
      <c r="H20" s="46" t="n">
        <v>50</v>
      </c>
      <c r="I20" s="44" t="n">
        <v>98</v>
      </c>
      <c r="J20" s="45" t="n">
        <v>148</v>
      </c>
      <c r="K20" s="46" t="n">
        <v>3</v>
      </c>
      <c r="L20" s="44" t="n">
        <v>7</v>
      </c>
      <c r="M20" s="47" t="n">
        <v>10</v>
      </c>
    </row>
    <row r="21" customFormat="false" ht="15" hidden="false" customHeight="true" outlineLevel="0" collapsed="false">
      <c r="A21" s="42" t="s">
        <v>30</v>
      </c>
      <c r="B21" s="48" t="n">
        <v>1096</v>
      </c>
      <c r="C21" s="49" t="n">
        <v>1093</v>
      </c>
      <c r="D21" s="45" t="n">
        <v>2189</v>
      </c>
      <c r="E21" s="50" t="n">
        <v>1089</v>
      </c>
      <c r="F21" s="49" t="n">
        <v>635</v>
      </c>
      <c r="G21" s="45" t="n">
        <v>1724</v>
      </c>
      <c r="H21" s="50" t="n">
        <v>1084</v>
      </c>
      <c r="I21" s="49" t="n">
        <v>1062</v>
      </c>
      <c r="J21" s="45" t="n">
        <v>2146</v>
      </c>
      <c r="K21" s="50" t="n">
        <v>326</v>
      </c>
      <c r="L21" s="49" t="n">
        <v>193</v>
      </c>
      <c r="M21" s="47" t="n">
        <v>519</v>
      </c>
    </row>
    <row r="22" customFormat="false" ht="15" hidden="false" customHeight="true" outlineLevel="0" collapsed="false">
      <c r="A22" s="36" t="s">
        <v>37</v>
      </c>
      <c r="B22" s="51"/>
      <c r="C22" s="52"/>
      <c r="D22" s="53"/>
      <c r="E22" s="54"/>
      <c r="F22" s="52"/>
      <c r="G22" s="53"/>
      <c r="H22" s="54"/>
      <c r="I22" s="52"/>
      <c r="J22" s="53"/>
      <c r="K22" s="54"/>
      <c r="L22" s="52"/>
      <c r="M22" s="55"/>
    </row>
    <row r="23" customFormat="false" ht="15" hidden="false" customHeight="true" outlineLevel="0" collapsed="false">
      <c r="A23" s="42" t="s">
        <v>32</v>
      </c>
      <c r="B23" s="43" t="n">
        <v>783</v>
      </c>
      <c r="C23" s="44" t="n">
        <v>652</v>
      </c>
      <c r="D23" s="45" t="n">
        <v>1435</v>
      </c>
      <c r="E23" s="46" t="n">
        <v>956</v>
      </c>
      <c r="F23" s="44" t="n">
        <v>393</v>
      </c>
      <c r="G23" s="45" t="n">
        <v>1349</v>
      </c>
      <c r="H23" s="46" t="n">
        <v>728</v>
      </c>
      <c r="I23" s="44" t="n">
        <v>645</v>
      </c>
      <c r="J23" s="45" t="n">
        <v>1373</v>
      </c>
      <c r="K23" s="46" t="n">
        <v>241</v>
      </c>
      <c r="L23" s="44" t="n">
        <v>121</v>
      </c>
      <c r="M23" s="47" t="n">
        <v>362</v>
      </c>
    </row>
    <row r="24" customFormat="false" ht="15" hidden="false" customHeight="true" outlineLevel="0" collapsed="false">
      <c r="A24" s="42" t="s">
        <v>33</v>
      </c>
      <c r="B24" s="43" t="n">
        <v>307</v>
      </c>
      <c r="C24" s="44" t="n">
        <v>350</v>
      </c>
      <c r="D24" s="45" t="n">
        <v>657</v>
      </c>
      <c r="E24" s="46" t="n">
        <v>211</v>
      </c>
      <c r="F24" s="44" t="n">
        <v>201</v>
      </c>
      <c r="G24" s="45" t="n">
        <v>412</v>
      </c>
      <c r="H24" s="46" t="n">
        <v>263</v>
      </c>
      <c r="I24" s="44" t="n">
        <v>341</v>
      </c>
      <c r="J24" s="45" t="n">
        <v>604</v>
      </c>
      <c r="K24" s="46" t="n">
        <v>71</v>
      </c>
      <c r="L24" s="44" t="n">
        <v>87</v>
      </c>
      <c r="M24" s="47" t="n">
        <v>158</v>
      </c>
    </row>
    <row r="25" customFormat="false" ht="15" hidden="false" customHeight="true" outlineLevel="0" collapsed="false">
      <c r="A25" s="42" t="s">
        <v>34</v>
      </c>
      <c r="B25" s="43" t="n">
        <v>149</v>
      </c>
      <c r="C25" s="44" t="n">
        <v>134</v>
      </c>
      <c r="D25" s="45" t="n">
        <v>283</v>
      </c>
      <c r="E25" s="46" t="n">
        <v>13</v>
      </c>
      <c r="F25" s="44" t="n">
        <v>25</v>
      </c>
      <c r="G25" s="45" t="n">
        <v>38</v>
      </c>
      <c r="H25" s="46" t="n">
        <v>118</v>
      </c>
      <c r="I25" s="44" t="n">
        <v>120</v>
      </c>
      <c r="J25" s="45" t="n">
        <v>238</v>
      </c>
      <c r="K25" s="46" t="n">
        <v>5</v>
      </c>
      <c r="L25" s="44" t="n">
        <v>2</v>
      </c>
      <c r="M25" s="47" t="n">
        <v>7</v>
      </c>
    </row>
    <row r="26" customFormat="false" ht="15" hidden="false" customHeight="true" outlineLevel="0" collapsed="false">
      <c r="A26" s="42" t="s">
        <v>30</v>
      </c>
      <c r="B26" s="56" t="n">
        <v>1239</v>
      </c>
      <c r="C26" s="57" t="n">
        <v>1136</v>
      </c>
      <c r="D26" s="58" t="n">
        <v>2375</v>
      </c>
      <c r="E26" s="59" t="n">
        <v>1180</v>
      </c>
      <c r="F26" s="57" t="n">
        <v>619</v>
      </c>
      <c r="G26" s="58" t="n">
        <v>1799</v>
      </c>
      <c r="H26" s="59" t="n">
        <v>1109</v>
      </c>
      <c r="I26" s="57" t="n">
        <v>1106</v>
      </c>
      <c r="J26" s="58" t="n">
        <v>2215</v>
      </c>
      <c r="K26" s="59" t="n">
        <v>317</v>
      </c>
      <c r="L26" s="57" t="n">
        <v>210</v>
      </c>
      <c r="M26" s="60" t="n">
        <v>527</v>
      </c>
    </row>
    <row r="27" customFormat="false" ht="15" hidden="false" customHeight="true" outlineLevel="0" collapsed="false">
      <c r="A27" s="36" t="s">
        <v>38</v>
      </c>
      <c r="B27" s="43"/>
      <c r="C27" s="44"/>
      <c r="D27" s="45"/>
      <c r="E27" s="46"/>
      <c r="F27" s="44"/>
      <c r="G27" s="45"/>
      <c r="H27" s="46"/>
      <c r="I27" s="44"/>
      <c r="J27" s="45"/>
      <c r="K27" s="46"/>
      <c r="L27" s="44"/>
      <c r="M27" s="47"/>
    </row>
    <row r="28" customFormat="false" ht="15" hidden="false" customHeight="true" outlineLevel="0" collapsed="false">
      <c r="A28" s="42" t="s">
        <v>32</v>
      </c>
      <c r="B28" s="43" t="n">
        <v>512</v>
      </c>
      <c r="C28" s="44" t="n">
        <v>457</v>
      </c>
      <c r="D28" s="45" t="n">
        <v>969</v>
      </c>
      <c r="E28" s="46" t="n">
        <v>599</v>
      </c>
      <c r="F28" s="44" t="n">
        <v>417</v>
      </c>
      <c r="G28" s="45" t="n">
        <v>1016</v>
      </c>
      <c r="H28" s="46" t="n">
        <v>463</v>
      </c>
      <c r="I28" s="44" t="n">
        <v>466</v>
      </c>
      <c r="J28" s="45" t="n">
        <v>929</v>
      </c>
      <c r="K28" s="46" t="n">
        <v>147</v>
      </c>
      <c r="L28" s="44" t="n">
        <v>84</v>
      </c>
      <c r="M28" s="47" t="n">
        <v>231</v>
      </c>
    </row>
    <row r="29" customFormat="false" ht="15" hidden="false" customHeight="true" outlineLevel="0" collapsed="false">
      <c r="A29" s="42" t="s">
        <v>33</v>
      </c>
      <c r="B29" s="43" t="n">
        <v>152</v>
      </c>
      <c r="C29" s="44" t="n">
        <v>143</v>
      </c>
      <c r="D29" s="45" t="n">
        <v>295</v>
      </c>
      <c r="E29" s="46" t="n">
        <v>186</v>
      </c>
      <c r="F29" s="44" t="n">
        <v>93</v>
      </c>
      <c r="G29" s="45" t="n">
        <v>279</v>
      </c>
      <c r="H29" s="46" t="n">
        <v>133</v>
      </c>
      <c r="I29" s="44" t="n">
        <v>126</v>
      </c>
      <c r="J29" s="45" t="n">
        <v>259</v>
      </c>
      <c r="K29" s="46" t="n">
        <v>70</v>
      </c>
      <c r="L29" s="44" t="n">
        <v>26</v>
      </c>
      <c r="M29" s="47" t="n">
        <v>96</v>
      </c>
    </row>
    <row r="30" customFormat="false" ht="15" hidden="false" customHeight="true" outlineLevel="0" collapsed="false">
      <c r="A30" s="42" t="s">
        <v>34</v>
      </c>
      <c r="B30" s="43" t="n">
        <v>6</v>
      </c>
      <c r="C30" s="44" t="n">
        <v>11</v>
      </c>
      <c r="D30" s="45" t="n">
        <v>17</v>
      </c>
      <c r="E30" s="46" t="n">
        <v>1</v>
      </c>
      <c r="F30" s="44" t="n">
        <v>2</v>
      </c>
      <c r="G30" s="45" t="n">
        <v>3</v>
      </c>
      <c r="H30" s="46" t="n">
        <v>2</v>
      </c>
      <c r="I30" s="44" t="n">
        <v>9</v>
      </c>
      <c r="J30" s="45" t="n">
        <v>11</v>
      </c>
      <c r="K30" s="46" t="n">
        <v>0</v>
      </c>
      <c r="L30" s="44" t="n">
        <v>2</v>
      </c>
      <c r="M30" s="47" t="n">
        <v>2</v>
      </c>
    </row>
    <row r="31" customFormat="false" ht="15" hidden="false" customHeight="true" outlineLevel="0" collapsed="false">
      <c r="A31" s="42" t="s">
        <v>30</v>
      </c>
      <c r="B31" s="48" t="n">
        <v>670</v>
      </c>
      <c r="C31" s="49" t="n">
        <v>611</v>
      </c>
      <c r="D31" s="45" t="n">
        <v>1281</v>
      </c>
      <c r="E31" s="50" t="n">
        <v>786</v>
      </c>
      <c r="F31" s="49" t="n">
        <v>512</v>
      </c>
      <c r="G31" s="45" t="n">
        <v>1298</v>
      </c>
      <c r="H31" s="50" t="n">
        <v>598</v>
      </c>
      <c r="I31" s="49" t="n">
        <v>601</v>
      </c>
      <c r="J31" s="45" t="n">
        <v>1199</v>
      </c>
      <c r="K31" s="50" t="n">
        <v>217</v>
      </c>
      <c r="L31" s="49" t="n">
        <v>112</v>
      </c>
      <c r="M31" s="47" t="n">
        <v>329</v>
      </c>
    </row>
    <row r="32" customFormat="false" ht="15" hidden="false" customHeight="true" outlineLevel="0" collapsed="false">
      <c r="A32" s="36" t="s">
        <v>39</v>
      </c>
      <c r="B32" s="51"/>
      <c r="C32" s="52"/>
      <c r="D32" s="53"/>
      <c r="E32" s="54"/>
      <c r="F32" s="52"/>
      <c r="G32" s="53"/>
      <c r="H32" s="54"/>
      <c r="I32" s="52"/>
      <c r="J32" s="53"/>
      <c r="K32" s="54"/>
      <c r="L32" s="52"/>
      <c r="M32" s="55"/>
    </row>
    <row r="33" customFormat="false" ht="15" hidden="false" customHeight="true" outlineLevel="0" collapsed="false">
      <c r="A33" s="42" t="s">
        <v>32</v>
      </c>
      <c r="B33" s="43" t="n">
        <v>630</v>
      </c>
      <c r="C33" s="44" t="n">
        <v>542</v>
      </c>
      <c r="D33" s="45" t="n">
        <v>1172</v>
      </c>
      <c r="E33" s="46" t="n">
        <v>688</v>
      </c>
      <c r="F33" s="44" t="n">
        <v>395</v>
      </c>
      <c r="G33" s="45" t="n">
        <v>1083</v>
      </c>
      <c r="H33" s="46" t="n">
        <v>621</v>
      </c>
      <c r="I33" s="44" t="n">
        <v>535</v>
      </c>
      <c r="J33" s="45" t="n">
        <v>1156</v>
      </c>
      <c r="K33" s="46" t="n">
        <v>219</v>
      </c>
      <c r="L33" s="44" t="n">
        <v>113</v>
      </c>
      <c r="M33" s="47" t="n">
        <v>332</v>
      </c>
    </row>
    <row r="34" customFormat="false" ht="15" hidden="false" customHeight="true" outlineLevel="0" collapsed="false">
      <c r="A34" s="42" t="s">
        <v>33</v>
      </c>
      <c r="B34" s="43" t="n">
        <v>208</v>
      </c>
      <c r="C34" s="44" t="n">
        <v>189</v>
      </c>
      <c r="D34" s="45" t="n">
        <v>397</v>
      </c>
      <c r="E34" s="46" t="n">
        <v>167</v>
      </c>
      <c r="F34" s="44" t="n">
        <v>96</v>
      </c>
      <c r="G34" s="45" t="n">
        <v>263</v>
      </c>
      <c r="H34" s="46" t="n">
        <v>198</v>
      </c>
      <c r="I34" s="44" t="n">
        <v>180</v>
      </c>
      <c r="J34" s="45" t="n">
        <v>378</v>
      </c>
      <c r="K34" s="46" t="n">
        <v>41</v>
      </c>
      <c r="L34" s="44" t="n">
        <v>39</v>
      </c>
      <c r="M34" s="47" t="n">
        <v>80</v>
      </c>
    </row>
    <row r="35" customFormat="false" ht="15" hidden="false" customHeight="true" outlineLevel="0" collapsed="false">
      <c r="A35" s="42" t="s">
        <v>34</v>
      </c>
      <c r="B35" s="43" t="n">
        <v>49</v>
      </c>
      <c r="C35" s="44" t="n">
        <v>6</v>
      </c>
      <c r="D35" s="45" t="n">
        <v>55</v>
      </c>
      <c r="E35" s="46" t="n">
        <v>1</v>
      </c>
      <c r="F35" s="44" t="n">
        <v>0</v>
      </c>
      <c r="G35" s="45" t="n">
        <v>1</v>
      </c>
      <c r="H35" s="46" t="n">
        <v>17</v>
      </c>
      <c r="I35" s="44" t="n">
        <v>4</v>
      </c>
      <c r="J35" s="45" t="n">
        <v>21</v>
      </c>
      <c r="K35" s="46" t="n">
        <v>0</v>
      </c>
      <c r="L35" s="44" t="n">
        <v>0</v>
      </c>
      <c r="M35" s="47" t="n">
        <v>0</v>
      </c>
    </row>
    <row r="36" customFormat="false" ht="15" hidden="false" customHeight="true" outlineLevel="0" collapsed="false">
      <c r="A36" s="42" t="s">
        <v>30</v>
      </c>
      <c r="B36" s="56" t="n">
        <v>887</v>
      </c>
      <c r="C36" s="57" t="n">
        <v>737</v>
      </c>
      <c r="D36" s="58" t="n">
        <v>1624</v>
      </c>
      <c r="E36" s="59" t="n">
        <v>856</v>
      </c>
      <c r="F36" s="57" t="n">
        <v>491</v>
      </c>
      <c r="G36" s="58" t="n">
        <v>1347</v>
      </c>
      <c r="H36" s="59" t="n">
        <v>836</v>
      </c>
      <c r="I36" s="57" t="n">
        <v>719</v>
      </c>
      <c r="J36" s="58" t="n">
        <v>1555</v>
      </c>
      <c r="K36" s="59" t="n">
        <v>260</v>
      </c>
      <c r="L36" s="57" t="n">
        <v>152</v>
      </c>
      <c r="M36" s="60" t="n">
        <v>412</v>
      </c>
    </row>
    <row r="37" customFormat="false" ht="15" hidden="false" customHeight="true" outlineLevel="0" collapsed="false">
      <c r="A37" s="36" t="s">
        <v>40</v>
      </c>
      <c r="B37" s="43"/>
      <c r="C37" s="44"/>
      <c r="D37" s="45"/>
      <c r="E37" s="46"/>
      <c r="F37" s="44"/>
      <c r="G37" s="45"/>
      <c r="H37" s="46"/>
      <c r="I37" s="44"/>
      <c r="J37" s="45"/>
      <c r="K37" s="46"/>
      <c r="L37" s="44"/>
      <c r="M37" s="47"/>
    </row>
    <row r="38" customFormat="false" ht="15" hidden="false" customHeight="true" outlineLevel="0" collapsed="false">
      <c r="A38" s="42" t="s">
        <v>32</v>
      </c>
      <c r="B38" s="43" t="n">
        <v>1026</v>
      </c>
      <c r="C38" s="44" t="n">
        <v>935</v>
      </c>
      <c r="D38" s="45" t="n">
        <v>1961</v>
      </c>
      <c r="E38" s="46" t="n">
        <v>1559</v>
      </c>
      <c r="F38" s="44" t="n">
        <v>810</v>
      </c>
      <c r="G38" s="45" t="n">
        <v>2369</v>
      </c>
      <c r="H38" s="46" t="n">
        <v>925</v>
      </c>
      <c r="I38" s="44" t="n">
        <v>924</v>
      </c>
      <c r="J38" s="45" t="n">
        <v>1849</v>
      </c>
      <c r="K38" s="46" t="n">
        <v>368</v>
      </c>
      <c r="L38" s="44" t="n">
        <v>194</v>
      </c>
      <c r="M38" s="47" t="n">
        <v>562</v>
      </c>
    </row>
    <row r="39" customFormat="false" ht="15" hidden="false" customHeight="true" outlineLevel="0" collapsed="false">
      <c r="A39" s="42" t="s">
        <v>33</v>
      </c>
      <c r="B39" s="43" t="n">
        <v>371</v>
      </c>
      <c r="C39" s="44" t="n">
        <v>363</v>
      </c>
      <c r="D39" s="45" t="n">
        <v>734</v>
      </c>
      <c r="E39" s="46" t="n">
        <v>315</v>
      </c>
      <c r="F39" s="44" t="n">
        <v>158</v>
      </c>
      <c r="G39" s="45" t="n">
        <v>473</v>
      </c>
      <c r="H39" s="46" t="n">
        <v>324</v>
      </c>
      <c r="I39" s="44" t="n">
        <v>350</v>
      </c>
      <c r="J39" s="45" t="n">
        <v>674</v>
      </c>
      <c r="K39" s="46" t="n">
        <v>134</v>
      </c>
      <c r="L39" s="44" t="n">
        <v>45</v>
      </c>
      <c r="M39" s="47" t="n">
        <v>179</v>
      </c>
    </row>
    <row r="40" customFormat="false" ht="15" hidden="false" customHeight="true" outlineLevel="0" collapsed="false">
      <c r="A40" s="42" t="s">
        <v>34</v>
      </c>
      <c r="B40" s="43" t="n">
        <v>119</v>
      </c>
      <c r="C40" s="44" t="n">
        <v>62</v>
      </c>
      <c r="D40" s="45" t="n">
        <v>181</v>
      </c>
      <c r="E40" s="46" t="n">
        <v>16</v>
      </c>
      <c r="F40" s="44" t="n">
        <v>3</v>
      </c>
      <c r="G40" s="45" t="n">
        <v>19</v>
      </c>
      <c r="H40" s="46" t="n">
        <v>107</v>
      </c>
      <c r="I40" s="44" t="n">
        <v>10</v>
      </c>
      <c r="J40" s="45" t="n">
        <v>117</v>
      </c>
      <c r="K40" s="46" t="n">
        <v>7</v>
      </c>
      <c r="L40" s="44" t="n">
        <v>1</v>
      </c>
      <c r="M40" s="47" t="n">
        <v>8</v>
      </c>
    </row>
    <row r="41" customFormat="false" ht="15" hidden="false" customHeight="true" outlineLevel="0" collapsed="false">
      <c r="A41" s="42" t="s">
        <v>30</v>
      </c>
      <c r="B41" s="48" t="n">
        <v>1516</v>
      </c>
      <c r="C41" s="49" t="n">
        <v>1360</v>
      </c>
      <c r="D41" s="45" t="n">
        <v>2876</v>
      </c>
      <c r="E41" s="50" t="n">
        <v>1890</v>
      </c>
      <c r="F41" s="49" t="n">
        <v>971</v>
      </c>
      <c r="G41" s="45" t="n">
        <v>2861</v>
      </c>
      <c r="H41" s="50" t="n">
        <v>1356</v>
      </c>
      <c r="I41" s="49" t="n">
        <v>1284</v>
      </c>
      <c r="J41" s="45" t="n">
        <v>2640</v>
      </c>
      <c r="K41" s="50" t="n">
        <v>509</v>
      </c>
      <c r="L41" s="49" t="n">
        <v>240</v>
      </c>
      <c r="M41" s="47" t="n">
        <v>749</v>
      </c>
    </row>
    <row r="42" customFormat="false" ht="15" hidden="false" customHeight="true" outlineLevel="0" collapsed="false">
      <c r="A42" s="36" t="s">
        <v>41</v>
      </c>
      <c r="B42" s="51"/>
      <c r="C42" s="52"/>
      <c r="D42" s="53"/>
      <c r="E42" s="54"/>
      <c r="F42" s="52"/>
      <c r="G42" s="53"/>
      <c r="H42" s="54"/>
      <c r="I42" s="52"/>
      <c r="J42" s="53"/>
      <c r="K42" s="54"/>
      <c r="L42" s="52"/>
      <c r="M42" s="55"/>
    </row>
    <row r="43" customFormat="false" ht="15" hidden="false" customHeight="true" outlineLevel="0" collapsed="false">
      <c r="A43" s="42" t="s">
        <v>32</v>
      </c>
      <c r="B43" s="43" t="n">
        <v>1731</v>
      </c>
      <c r="C43" s="44" t="n">
        <v>1381</v>
      </c>
      <c r="D43" s="45" t="n">
        <v>3112</v>
      </c>
      <c r="E43" s="46" t="n">
        <v>2121</v>
      </c>
      <c r="F43" s="44" t="n">
        <v>1038</v>
      </c>
      <c r="G43" s="45" t="n">
        <v>3159</v>
      </c>
      <c r="H43" s="46" t="n">
        <v>1552</v>
      </c>
      <c r="I43" s="44" t="n">
        <v>1384</v>
      </c>
      <c r="J43" s="45" t="n">
        <v>2936</v>
      </c>
      <c r="K43" s="46" t="n">
        <v>545</v>
      </c>
      <c r="L43" s="44" t="n">
        <v>257</v>
      </c>
      <c r="M43" s="47" t="n">
        <v>802</v>
      </c>
    </row>
    <row r="44" customFormat="false" ht="15" hidden="false" customHeight="true" outlineLevel="0" collapsed="false">
      <c r="A44" s="42" t="s">
        <v>33</v>
      </c>
      <c r="B44" s="43" t="n">
        <v>707</v>
      </c>
      <c r="C44" s="44" t="n">
        <v>1124</v>
      </c>
      <c r="D44" s="45" t="n">
        <v>1831</v>
      </c>
      <c r="E44" s="46" t="n">
        <v>571</v>
      </c>
      <c r="F44" s="44" t="n">
        <v>464</v>
      </c>
      <c r="G44" s="45" t="n">
        <v>1035</v>
      </c>
      <c r="H44" s="46" t="n">
        <v>657</v>
      </c>
      <c r="I44" s="44" t="n">
        <v>1020</v>
      </c>
      <c r="J44" s="45" t="n">
        <v>1677</v>
      </c>
      <c r="K44" s="46" t="n">
        <v>201</v>
      </c>
      <c r="L44" s="44" t="n">
        <v>135</v>
      </c>
      <c r="M44" s="47" t="n">
        <v>336</v>
      </c>
    </row>
    <row r="45" customFormat="false" ht="15" hidden="false" customHeight="true" outlineLevel="0" collapsed="false">
      <c r="A45" s="42" t="s">
        <v>34</v>
      </c>
      <c r="B45" s="43" t="n">
        <v>138</v>
      </c>
      <c r="C45" s="44" t="n">
        <v>104</v>
      </c>
      <c r="D45" s="45" t="n">
        <v>242</v>
      </c>
      <c r="E45" s="46" t="n">
        <v>16</v>
      </c>
      <c r="F45" s="44" t="n">
        <v>13</v>
      </c>
      <c r="G45" s="45" t="n">
        <v>29</v>
      </c>
      <c r="H45" s="46" t="n">
        <v>74</v>
      </c>
      <c r="I45" s="44" t="n">
        <v>89</v>
      </c>
      <c r="J45" s="45" t="n">
        <v>163</v>
      </c>
      <c r="K45" s="46" t="n">
        <v>3</v>
      </c>
      <c r="L45" s="44" t="n">
        <v>8</v>
      </c>
      <c r="M45" s="47" t="n">
        <v>11</v>
      </c>
    </row>
    <row r="46" customFormat="false" ht="15" hidden="false" customHeight="true" outlineLevel="0" collapsed="false">
      <c r="A46" s="42" t="s">
        <v>30</v>
      </c>
      <c r="B46" s="61" t="n">
        <v>2576</v>
      </c>
      <c r="C46" s="62" t="n">
        <v>2609</v>
      </c>
      <c r="D46" s="58" t="n">
        <v>5185</v>
      </c>
      <c r="E46" s="63" t="n">
        <v>2708</v>
      </c>
      <c r="F46" s="62" t="n">
        <v>1515</v>
      </c>
      <c r="G46" s="58" t="n">
        <v>4223</v>
      </c>
      <c r="H46" s="63" t="n">
        <v>2283</v>
      </c>
      <c r="I46" s="62" t="n">
        <v>2493</v>
      </c>
      <c r="J46" s="58" t="n">
        <v>4776</v>
      </c>
      <c r="K46" s="63" t="n">
        <v>749</v>
      </c>
      <c r="L46" s="62" t="n">
        <v>400</v>
      </c>
      <c r="M46" s="60" t="n">
        <v>1149</v>
      </c>
    </row>
    <row r="47" customFormat="false" ht="15" hidden="false" customHeight="true" outlineLevel="0" collapsed="false">
      <c r="A47" s="36" t="s">
        <v>42</v>
      </c>
      <c r="B47" s="43"/>
      <c r="C47" s="44"/>
      <c r="D47" s="45"/>
      <c r="E47" s="46"/>
      <c r="F47" s="44"/>
      <c r="G47" s="45"/>
      <c r="H47" s="46"/>
      <c r="I47" s="44"/>
      <c r="J47" s="45"/>
      <c r="K47" s="46"/>
      <c r="L47" s="44"/>
      <c r="M47" s="47"/>
    </row>
    <row r="48" customFormat="false" ht="15" hidden="false" customHeight="true" outlineLevel="0" collapsed="false">
      <c r="A48" s="42" t="s">
        <v>32</v>
      </c>
      <c r="B48" s="48" t="n">
        <v>7226</v>
      </c>
      <c r="C48" s="49" t="n">
        <v>6154</v>
      </c>
      <c r="D48" s="45" t="n">
        <v>13380</v>
      </c>
      <c r="E48" s="50" t="n">
        <v>9136</v>
      </c>
      <c r="F48" s="49" t="n">
        <v>4711</v>
      </c>
      <c r="G48" s="45" t="n">
        <v>13847</v>
      </c>
      <c r="H48" s="50" t="n">
        <v>6596</v>
      </c>
      <c r="I48" s="49" t="n">
        <v>6103</v>
      </c>
      <c r="J48" s="45" t="n">
        <v>12699</v>
      </c>
      <c r="K48" s="50" t="n">
        <v>2365</v>
      </c>
      <c r="L48" s="49" t="n">
        <v>1183</v>
      </c>
      <c r="M48" s="47" t="n">
        <v>3548</v>
      </c>
    </row>
    <row r="49" customFormat="false" ht="15" hidden="false" customHeight="true" outlineLevel="0" collapsed="false">
      <c r="A49" s="42" t="s">
        <v>33</v>
      </c>
      <c r="B49" s="48" t="n">
        <v>2567</v>
      </c>
      <c r="C49" s="49" t="n">
        <v>3242</v>
      </c>
      <c r="D49" s="45" t="n">
        <v>5809</v>
      </c>
      <c r="E49" s="50" t="n">
        <v>2221</v>
      </c>
      <c r="F49" s="49" t="n">
        <v>1538</v>
      </c>
      <c r="G49" s="45" t="n">
        <v>3759</v>
      </c>
      <c r="H49" s="50" t="n">
        <v>2409</v>
      </c>
      <c r="I49" s="49" t="n">
        <v>3015</v>
      </c>
      <c r="J49" s="45" t="n">
        <v>5424</v>
      </c>
      <c r="K49" s="50" t="n">
        <v>829</v>
      </c>
      <c r="L49" s="49" t="n">
        <v>538</v>
      </c>
      <c r="M49" s="47" t="n">
        <v>1367</v>
      </c>
    </row>
    <row r="50" customFormat="false" ht="15" hidden="false" customHeight="true" outlineLevel="0" collapsed="false">
      <c r="A50" s="42" t="s">
        <v>34</v>
      </c>
      <c r="B50" s="48" t="n">
        <v>596</v>
      </c>
      <c r="C50" s="49" t="n">
        <v>498</v>
      </c>
      <c r="D50" s="45" t="n">
        <v>1094</v>
      </c>
      <c r="E50" s="50" t="n">
        <v>63</v>
      </c>
      <c r="F50" s="49" t="n">
        <v>67</v>
      </c>
      <c r="G50" s="45" t="n">
        <v>130</v>
      </c>
      <c r="H50" s="50" t="n">
        <v>443</v>
      </c>
      <c r="I50" s="49" t="n">
        <v>414</v>
      </c>
      <c r="J50" s="45" t="n">
        <v>857</v>
      </c>
      <c r="K50" s="50" t="n">
        <v>25</v>
      </c>
      <c r="L50" s="49" t="n">
        <v>30</v>
      </c>
      <c r="M50" s="47" t="n">
        <v>55</v>
      </c>
    </row>
    <row r="51" customFormat="false" ht="15" hidden="false" customHeight="true" outlineLevel="0" collapsed="false">
      <c r="A51" s="64" t="s">
        <v>30</v>
      </c>
      <c r="B51" s="65" t="n">
        <v>10389</v>
      </c>
      <c r="C51" s="66" t="n">
        <v>9894</v>
      </c>
      <c r="D51" s="67" t="n">
        <v>20283</v>
      </c>
      <c r="E51" s="68" t="n">
        <v>11420</v>
      </c>
      <c r="F51" s="66" t="n">
        <v>6316</v>
      </c>
      <c r="G51" s="67" t="n">
        <v>17736</v>
      </c>
      <c r="H51" s="68" t="n">
        <v>9448</v>
      </c>
      <c r="I51" s="66" t="n">
        <v>9532</v>
      </c>
      <c r="J51" s="67" t="n">
        <v>18980</v>
      </c>
      <c r="K51" s="68" t="n">
        <v>3219</v>
      </c>
      <c r="L51" s="66" t="n">
        <v>1751</v>
      </c>
      <c r="M51" s="69" t="n">
        <v>4970</v>
      </c>
    </row>
    <row r="52" customFormat="false" ht="15" hidden="false" customHeight="true" outlineLevel="0" collapsed="false"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5" hidden="false" customHeight="true" outlineLevel="0" collapsed="false">
      <c r="A53" s="71" t="s">
        <v>43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5" hidden="false" customHeight="true" outlineLevel="0" collapsed="false"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</row>
    <row r="55" customFormat="false" ht="12.75" hidden="false" customHeight="fals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</row>
    <row r="56" customFormat="false" ht="12.75" hidden="false" customHeight="false" outlineLevel="0" collapsed="false"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</row>
  </sheetData>
  <mergeCells count="8">
    <mergeCell ref="A1:M1"/>
    <mergeCell ref="A4:A6"/>
    <mergeCell ref="B4:G4"/>
    <mergeCell ref="H4:M4"/>
    <mergeCell ref="B5:D5"/>
    <mergeCell ref="E5:G5"/>
    <mergeCell ref="H5:J5"/>
    <mergeCell ref="K5:M5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1.7"/>
    <col collapsed="false" customWidth="true" hidden="false" outlineLevel="0" max="9" min="8" style="0" width="12.7"/>
    <col collapsed="false" customWidth="true" hidden="false" outlineLevel="0" max="16" min="10" style="0" width="8.28"/>
  </cols>
  <sheetData>
    <row r="1" s="73" customFormat="true" ht="20.1" hidden="false" customHeight="true" outlineLevel="0" collapsed="false">
      <c r="A1" s="72" t="s">
        <v>9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2" s="76" customFormat="true" ht="20.1" hidden="false" customHeight="true" outlineLevel="0" collapsed="false">
      <c r="A2" s="28"/>
      <c r="B2" s="74"/>
      <c r="C2" s="75"/>
      <c r="D2" s="74"/>
      <c r="E2" s="74"/>
      <c r="F2" s="75"/>
      <c r="G2" s="74"/>
    </row>
    <row r="3" customFormat="false" ht="20.1" hidden="false" customHeight="true" outlineLevel="0" collapsed="false">
      <c r="A3" s="28" t="s">
        <v>23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</row>
    <row r="4" s="79" customFormat="true" ht="20.1" hidden="false" customHeight="true" outlineLevel="0" collapsed="false">
      <c r="A4" s="29" t="str">
        <f aca="false">Portada!B39</f>
        <v>Curso 2015-2016</v>
      </c>
      <c r="B4" s="77" t="s">
        <v>24</v>
      </c>
      <c r="C4" s="77"/>
      <c r="D4" s="77"/>
      <c r="E4" s="78" t="s">
        <v>25</v>
      </c>
      <c r="F4" s="78"/>
      <c r="G4" s="78"/>
    </row>
    <row r="5" s="76" customFormat="true" ht="15" hidden="false" customHeight="true" outlineLevel="0" collapsed="false">
      <c r="A5" s="29"/>
      <c r="B5" s="80" t="s">
        <v>28</v>
      </c>
      <c r="C5" s="80" t="s">
        <v>29</v>
      </c>
      <c r="D5" s="80" t="s">
        <v>30</v>
      </c>
      <c r="E5" s="81" t="s">
        <v>28</v>
      </c>
      <c r="F5" s="81" t="s">
        <v>29</v>
      </c>
      <c r="G5" s="81" t="s">
        <v>30</v>
      </c>
    </row>
    <row r="6" s="86" customFormat="true" ht="15" hidden="false" customHeight="true" outlineLevel="0" collapsed="false">
      <c r="A6" s="36" t="s">
        <v>31</v>
      </c>
      <c r="B6" s="82"/>
      <c r="C6" s="83"/>
      <c r="D6" s="83"/>
      <c r="E6" s="84"/>
      <c r="F6" s="83"/>
      <c r="G6" s="85"/>
    </row>
    <row r="7" s="86" customFormat="true" ht="15" hidden="false" customHeight="true" outlineLevel="0" collapsed="false">
      <c r="A7" s="42" t="s">
        <v>32</v>
      </c>
      <c r="B7" s="87" t="n">
        <v>0.4099</v>
      </c>
      <c r="C7" s="88" t="n">
        <v>0.5184</v>
      </c>
      <c r="D7" s="89" t="n">
        <v>0.4519</v>
      </c>
      <c r="E7" s="90" t="n">
        <v>0.7225</v>
      </c>
      <c r="F7" s="88" t="n">
        <v>0.826</v>
      </c>
      <c r="G7" s="91" t="n">
        <v>0.7702</v>
      </c>
    </row>
    <row r="8" s="86" customFormat="true" ht="15" hidden="false" customHeight="true" outlineLevel="0" collapsed="false">
      <c r="A8" s="42" t="s">
        <v>33</v>
      </c>
      <c r="B8" s="87" t="n">
        <v>0.6122</v>
      </c>
      <c r="C8" s="88" t="n">
        <v>0.673</v>
      </c>
      <c r="D8" s="89" t="n">
        <v>0.6537</v>
      </c>
      <c r="E8" s="90" t="n">
        <v>0.6892</v>
      </c>
      <c r="F8" s="88" t="n">
        <v>0.8291</v>
      </c>
      <c r="G8" s="91" t="n">
        <v>0.7845</v>
      </c>
    </row>
    <row r="9" s="86" customFormat="true" ht="15" hidden="false" customHeight="true" outlineLevel="0" collapsed="false">
      <c r="A9" s="42" t="s">
        <v>34</v>
      </c>
      <c r="B9" s="87" t="n">
        <v>0.9437</v>
      </c>
      <c r="C9" s="88" t="n">
        <v>0.9583</v>
      </c>
      <c r="D9" s="89" t="n">
        <v>0.9474</v>
      </c>
      <c r="E9" s="90"/>
      <c r="F9" s="88"/>
      <c r="G9" s="91"/>
    </row>
    <row r="10" s="86" customFormat="true" ht="15" hidden="false" customHeight="true" outlineLevel="0" collapsed="false">
      <c r="A10" s="42" t="s">
        <v>30</v>
      </c>
      <c r="B10" s="92" t="n">
        <v>0.4462</v>
      </c>
      <c r="C10" s="93" t="n">
        <v>0.5564</v>
      </c>
      <c r="D10" s="93" t="n">
        <v>0.4921</v>
      </c>
      <c r="E10" s="94" t="n">
        <v>0.7314</v>
      </c>
      <c r="F10" s="93" t="n">
        <v>0.8283</v>
      </c>
      <c r="G10" s="95" t="n">
        <v>0.7779</v>
      </c>
    </row>
    <row r="11" s="86" customFormat="true" ht="15" hidden="false" customHeight="true" outlineLevel="0" collapsed="false">
      <c r="A11" s="36" t="s">
        <v>35</v>
      </c>
      <c r="B11" s="87"/>
      <c r="C11" s="83"/>
      <c r="D11" s="89"/>
      <c r="E11" s="90"/>
      <c r="F11" s="83"/>
      <c r="G11" s="91"/>
    </row>
    <row r="12" s="86" customFormat="true" ht="15" hidden="false" customHeight="true" outlineLevel="0" collapsed="false">
      <c r="A12" s="42" t="s">
        <v>32</v>
      </c>
      <c r="B12" s="87" t="n">
        <v>0.44</v>
      </c>
      <c r="C12" s="88" t="n">
        <v>0.5892</v>
      </c>
      <c r="D12" s="89" t="n">
        <v>0.5017</v>
      </c>
      <c r="E12" s="90" t="n">
        <v>0.7132</v>
      </c>
      <c r="F12" s="88" t="n">
        <v>0.8381</v>
      </c>
      <c r="G12" s="91" t="n">
        <v>0.7701</v>
      </c>
    </row>
    <row r="13" s="86" customFormat="true" ht="15" hidden="false" customHeight="true" outlineLevel="0" collapsed="false">
      <c r="A13" s="42" t="s">
        <v>33</v>
      </c>
      <c r="B13" s="87" t="n">
        <v>0.4978</v>
      </c>
      <c r="C13" s="88" t="n">
        <v>0.6716</v>
      </c>
      <c r="D13" s="89" t="n">
        <v>0.5761</v>
      </c>
      <c r="E13" s="90" t="n">
        <v>0.7207</v>
      </c>
      <c r="F13" s="88" t="n">
        <v>0.8351</v>
      </c>
      <c r="G13" s="91" t="n">
        <v>0.7751</v>
      </c>
    </row>
    <row r="14" s="86" customFormat="true" ht="15" hidden="false" customHeight="true" outlineLevel="0" collapsed="false">
      <c r="A14" s="42" t="s">
        <v>34</v>
      </c>
      <c r="B14" s="87" t="n">
        <v>0.6</v>
      </c>
      <c r="C14" s="88" t="n">
        <v>0.7733</v>
      </c>
      <c r="D14" s="89" t="n">
        <v>0.73</v>
      </c>
      <c r="E14" s="90" t="n">
        <v>0.931</v>
      </c>
      <c r="F14" s="88" t="n">
        <v>0.8851</v>
      </c>
      <c r="G14" s="91" t="n">
        <v>0.8966</v>
      </c>
    </row>
    <row r="15" s="86" customFormat="true" ht="15" hidden="false" customHeight="true" outlineLevel="0" collapsed="false">
      <c r="A15" s="42" t="s">
        <v>30</v>
      </c>
      <c r="B15" s="92" t="n">
        <v>0.4551</v>
      </c>
      <c r="C15" s="93" t="n">
        <v>0.6161</v>
      </c>
      <c r="D15" s="93" t="n">
        <v>0.5239</v>
      </c>
      <c r="E15" s="94" t="n">
        <v>0.7182</v>
      </c>
      <c r="F15" s="93" t="n">
        <v>0.8393</v>
      </c>
      <c r="G15" s="95" t="n">
        <v>0.7751</v>
      </c>
    </row>
    <row r="16" s="86" customFormat="true" ht="15" hidden="false" customHeight="true" outlineLevel="0" collapsed="false">
      <c r="A16" s="36" t="s">
        <v>36</v>
      </c>
      <c r="B16" s="87"/>
      <c r="C16" s="88"/>
      <c r="D16" s="89"/>
      <c r="E16" s="90"/>
      <c r="F16" s="88"/>
      <c r="G16" s="91"/>
    </row>
    <row r="17" s="86" customFormat="true" ht="15" hidden="false" customHeight="true" outlineLevel="0" collapsed="false">
      <c r="A17" s="42" t="s">
        <v>32</v>
      </c>
      <c r="B17" s="87" t="n">
        <v>0.475</v>
      </c>
      <c r="C17" s="88" t="n">
        <v>0.5739</v>
      </c>
      <c r="D17" s="89" t="n">
        <v>0.5133</v>
      </c>
      <c r="E17" s="90" t="n">
        <v>0.77</v>
      </c>
      <c r="F17" s="88" t="n">
        <v>0.8499</v>
      </c>
      <c r="G17" s="91" t="n">
        <v>0.804</v>
      </c>
    </row>
    <row r="18" s="86" customFormat="true" ht="15" hidden="false" customHeight="true" outlineLevel="0" collapsed="false">
      <c r="A18" s="42" t="s">
        <v>33</v>
      </c>
      <c r="B18" s="87" t="n">
        <v>0.5278</v>
      </c>
      <c r="C18" s="88" t="n">
        <v>0.6698</v>
      </c>
      <c r="D18" s="89" t="n">
        <v>0.6019</v>
      </c>
      <c r="E18" s="90" t="n">
        <v>0.7448</v>
      </c>
      <c r="F18" s="88" t="n">
        <v>0.8211</v>
      </c>
      <c r="G18" s="91" t="n">
        <v>0.7844</v>
      </c>
    </row>
    <row r="19" s="86" customFormat="true" ht="15" hidden="false" customHeight="true" outlineLevel="0" collapsed="false">
      <c r="A19" s="42" t="s">
        <v>34</v>
      </c>
      <c r="B19" s="87" t="n">
        <v>0.9636</v>
      </c>
      <c r="C19" s="88" t="n">
        <v>0.9434</v>
      </c>
      <c r="D19" s="89" t="n">
        <v>0.9503</v>
      </c>
      <c r="E19" s="90" t="n">
        <v>0.9434</v>
      </c>
      <c r="F19" s="88" t="n">
        <v>0.9333</v>
      </c>
      <c r="G19" s="91" t="n">
        <v>0.9367</v>
      </c>
    </row>
    <row r="20" s="86" customFormat="true" ht="15" hidden="false" customHeight="true" outlineLevel="0" collapsed="false">
      <c r="A20" s="42" t="s">
        <v>30</v>
      </c>
      <c r="B20" s="92" t="n">
        <v>0.5016</v>
      </c>
      <c r="C20" s="93" t="n">
        <v>0.6325</v>
      </c>
      <c r="D20" s="93" t="n">
        <v>0.5594</v>
      </c>
      <c r="E20" s="94" t="n">
        <v>0.7688</v>
      </c>
      <c r="F20" s="93" t="n">
        <v>0.8462</v>
      </c>
      <c r="G20" s="95" t="n">
        <v>0.8053</v>
      </c>
    </row>
    <row r="21" s="86" customFormat="true" ht="15" hidden="false" customHeight="true" outlineLevel="0" collapsed="false">
      <c r="A21" s="36" t="s">
        <v>37</v>
      </c>
      <c r="B21" s="87"/>
      <c r="C21" s="88"/>
      <c r="D21" s="89"/>
      <c r="E21" s="90"/>
      <c r="F21" s="88"/>
      <c r="G21" s="91"/>
    </row>
    <row r="22" s="86" customFormat="true" ht="15" hidden="false" customHeight="true" outlineLevel="0" collapsed="false">
      <c r="A22" s="42" t="s">
        <v>32</v>
      </c>
      <c r="B22" s="87" t="n">
        <v>0.4503</v>
      </c>
      <c r="C22" s="88" t="n">
        <v>0.6239</v>
      </c>
      <c r="D22" s="89" t="n">
        <v>0.5154</v>
      </c>
      <c r="E22" s="90" t="n">
        <v>0.7513</v>
      </c>
      <c r="F22" s="88" t="n">
        <v>0.842</v>
      </c>
      <c r="G22" s="91" t="n">
        <v>0.7914</v>
      </c>
    </row>
    <row r="23" s="86" customFormat="true" ht="15" hidden="false" customHeight="true" outlineLevel="0" collapsed="false">
      <c r="A23" s="42" t="s">
        <v>33</v>
      </c>
      <c r="B23" s="87" t="n">
        <v>0.5927</v>
      </c>
      <c r="C23" s="88" t="n">
        <v>0.6352</v>
      </c>
      <c r="D23" s="89" t="n">
        <v>0.6146</v>
      </c>
      <c r="E23" s="90" t="n">
        <v>0.7874</v>
      </c>
      <c r="F23" s="88" t="n">
        <v>0.7967</v>
      </c>
      <c r="G23" s="91" t="n">
        <v>0.7927</v>
      </c>
    </row>
    <row r="24" s="86" customFormat="true" ht="15" hidden="false" customHeight="true" outlineLevel="0" collapsed="false">
      <c r="A24" s="42" t="s">
        <v>34</v>
      </c>
      <c r="B24" s="87" t="n">
        <v>0.9198</v>
      </c>
      <c r="C24" s="88" t="n">
        <v>0.8428</v>
      </c>
      <c r="D24" s="89" t="n">
        <v>0.8816</v>
      </c>
      <c r="E24" s="90" t="n">
        <v>0.9593</v>
      </c>
      <c r="F24" s="88" t="n">
        <v>0.9836</v>
      </c>
      <c r="G24" s="91" t="n">
        <v>0.9714</v>
      </c>
    </row>
    <row r="25" s="86" customFormat="true" ht="15" hidden="false" customHeight="true" outlineLevel="0" collapsed="false">
      <c r="A25" s="42" t="s">
        <v>30</v>
      </c>
      <c r="B25" s="92" t="n">
        <v>0.5122</v>
      </c>
      <c r="C25" s="93" t="n">
        <v>0.6473</v>
      </c>
      <c r="D25" s="93" t="n">
        <v>0.569</v>
      </c>
      <c r="E25" s="94" t="n">
        <v>0.7777</v>
      </c>
      <c r="F25" s="93" t="n">
        <v>0.8404</v>
      </c>
      <c r="G25" s="95" t="n">
        <v>0.8078</v>
      </c>
    </row>
    <row r="26" s="86" customFormat="true" ht="15" hidden="false" customHeight="true" outlineLevel="0" collapsed="false">
      <c r="A26" s="36" t="s">
        <v>38</v>
      </c>
      <c r="B26" s="87"/>
      <c r="C26" s="88"/>
      <c r="D26" s="89"/>
      <c r="E26" s="90"/>
      <c r="F26" s="88"/>
      <c r="G26" s="91"/>
    </row>
    <row r="27" s="86" customFormat="true" ht="15" hidden="false" customHeight="true" outlineLevel="0" collapsed="false">
      <c r="A27" s="42" t="s">
        <v>32</v>
      </c>
      <c r="B27" s="87" t="n">
        <v>0.4608</v>
      </c>
      <c r="C27" s="88" t="n">
        <v>0.5229</v>
      </c>
      <c r="D27" s="89" t="n">
        <v>0.4882</v>
      </c>
      <c r="E27" s="90" t="n">
        <v>0.759</v>
      </c>
      <c r="F27" s="88" t="n">
        <v>0.8473</v>
      </c>
      <c r="G27" s="91" t="n">
        <v>0.8009</v>
      </c>
    </row>
    <row r="28" s="86" customFormat="true" ht="15" hidden="false" customHeight="true" outlineLevel="0" collapsed="false">
      <c r="A28" s="42" t="s">
        <v>33</v>
      </c>
      <c r="B28" s="87" t="n">
        <v>0.4497</v>
      </c>
      <c r="C28" s="88" t="n">
        <v>0.6059</v>
      </c>
      <c r="D28" s="89" t="n">
        <v>0.5139</v>
      </c>
      <c r="E28" s="90" t="n">
        <v>0.6552</v>
      </c>
      <c r="F28" s="88" t="n">
        <v>0.8289</v>
      </c>
      <c r="G28" s="91" t="n">
        <v>0.7296</v>
      </c>
    </row>
    <row r="29" s="86" customFormat="true" ht="15" hidden="false" customHeight="true" outlineLevel="0" collapsed="false">
      <c r="A29" s="42" t="s">
        <v>34</v>
      </c>
      <c r="B29" s="87" t="n">
        <v>0.8571</v>
      </c>
      <c r="C29" s="88" t="n">
        <v>0.8462</v>
      </c>
      <c r="D29" s="89" t="n">
        <v>0.85</v>
      </c>
      <c r="E29" s="90" t="n">
        <v>1</v>
      </c>
      <c r="F29" s="88" t="n">
        <v>0.8182</v>
      </c>
      <c r="G29" s="91" t="n">
        <v>0.8462</v>
      </c>
    </row>
    <row r="30" s="86" customFormat="true" ht="15" hidden="false" customHeight="true" outlineLevel="0" collapsed="false">
      <c r="A30" s="42" t="s">
        <v>30</v>
      </c>
      <c r="B30" s="92" t="n">
        <v>0.4602</v>
      </c>
      <c r="C30" s="93" t="n">
        <v>0.5441</v>
      </c>
      <c r="D30" s="93" t="n">
        <v>0.4967</v>
      </c>
      <c r="E30" s="94" t="n">
        <v>0.7337</v>
      </c>
      <c r="F30" s="93" t="n">
        <v>0.8429</v>
      </c>
      <c r="G30" s="95" t="n">
        <v>0.7847</v>
      </c>
    </row>
    <row r="31" s="86" customFormat="true" ht="15" hidden="false" customHeight="true" outlineLevel="0" collapsed="false">
      <c r="A31" s="36" t="s">
        <v>39</v>
      </c>
      <c r="B31" s="87"/>
      <c r="C31" s="88"/>
      <c r="D31" s="89"/>
      <c r="E31" s="90"/>
      <c r="F31" s="88"/>
      <c r="G31" s="91"/>
    </row>
    <row r="32" s="86" customFormat="true" ht="15" hidden="false" customHeight="true" outlineLevel="0" collapsed="false">
      <c r="A32" s="42" t="s">
        <v>32</v>
      </c>
      <c r="B32" s="87" t="n">
        <v>0.478</v>
      </c>
      <c r="C32" s="88" t="n">
        <v>0.5784</v>
      </c>
      <c r="D32" s="89" t="n">
        <v>0.5197</v>
      </c>
      <c r="E32" s="90" t="n">
        <v>0.7393</v>
      </c>
      <c r="F32" s="88" t="n">
        <v>0.8256</v>
      </c>
      <c r="G32" s="91" t="n">
        <v>0.7769</v>
      </c>
    </row>
    <row r="33" s="86" customFormat="true" ht="15" hidden="false" customHeight="true" outlineLevel="0" collapsed="false">
      <c r="A33" s="42" t="s">
        <v>33</v>
      </c>
      <c r="B33" s="87" t="n">
        <v>0.5547</v>
      </c>
      <c r="C33" s="88" t="n">
        <v>0.6632</v>
      </c>
      <c r="D33" s="89" t="n">
        <v>0.6015</v>
      </c>
      <c r="E33" s="90" t="n">
        <v>0.8285</v>
      </c>
      <c r="F33" s="88" t="n">
        <v>0.8219</v>
      </c>
      <c r="G33" s="91" t="n">
        <v>0.8253</v>
      </c>
    </row>
    <row r="34" s="86" customFormat="true" ht="15" hidden="false" customHeight="true" outlineLevel="0" collapsed="false">
      <c r="A34" s="42" t="s">
        <v>34</v>
      </c>
      <c r="B34" s="87" t="n">
        <v>0.98</v>
      </c>
      <c r="C34" s="88" t="n">
        <v>1</v>
      </c>
      <c r="D34" s="89" t="n">
        <v>0.9821</v>
      </c>
      <c r="E34" s="90"/>
      <c r="F34" s="88" t="n">
        <v>1</v>
      </c>
      <c r="G34" s="91" t="n">
        <v>1</v>
      </c>
    </row>
    <row r="35" s="86" customFormat="true" ht="15" hidden="false" customHeight="true" outlineLevel="0" collapsed="false">
      <c r="A35" s="42" t="s">
        <v>30</v>
      </c>
      <c r="B35" s="92" t="n">
        <v>0.5089</v>
      </c>
      <c r="C35" s="93" t="n">
        <v>0.6002</v>
      </c>
      <c r="D35" s="93" t="n">
        <v>0.5466</v>
      </c>
      <c r="E35" s="94" t="n">
        <v>0.7628</v>
      </c>
      <c r="F35" s="93" t="n">
        <v>0.8255</v>
      </c>
      <c r="G35" s="95" t="n">
        <v>0.7905</v>
      </c>
    </row>
    <row r="36" s="86" customFormat="true" ht="15" hidden="false" customHeight="true" outlineLevel="0" collapsed="false">
      <c r="A36" s="36" t="s">
        <v>40</v>
      </c>
      <c r="B36" s="87"/>
      <c r="C36" s="88"/>
      <c r="D36" s="89"/>
      <c r="E36" s="90"/>
      <c r="F36" s="88"/>
      <c r="G36" s="91"/>
    </row>
    <row r="37" s="86" customFormat="true" ht="15" hidden="false" customHeight="true" outlineLevel="0" collapsed="false">
      <c r="A37" s="42" t="s">
        <v>32</v>
      </c>
      <c r="B37" s="87" t="n">
        <v>0.3969</v>
      </c>
      <c r="C37" s="88" t="n">
        <v>0.5358</v>
      </c>
      <c r="D37" s="89" t="n">
        <v>0.4529</v>
      </c>
      <c r="E37" s="90" t="n">
        <v>0.7154</v>
      </c>
      <c r="F37" s="88" t="n">
        <v>0.8265</v>
      </c>
      <c r="G37" s="91" t="n">
        <v>0.7669</v>
      </c>
    </row>
    <row r="38" s="86" customFormat="true" ht="15" hidden="false" customHeight="true" outlineLevel="0" collapsed="false">
      <c r="A38" s="42" t="s">
        <v>33</v>
      </c>
      <c r="B38" s="87" t="n">
        <v>0.5408</v>
      </c>
      <c r="C38" s="88" t="n">
        <v>0.6967</v>
      </c>
      <c r="D38" s="89" t="n">
        <v>0.6081</v>
      </c>
      <c r="E38" s="90" t="n">
        <v>0.7074</v>
      </c>
      <c r="F38" s="88" t="n">
        <v>0.8861</v>
      </c>
      <c r="G38" s="91" t="n">
        <v>0.7902</v>
      </c>
    </row>
    <row r="39" s="86" customFormat="true" ht="15" hidden="false" customHeight="true" outlineLevel="0" collapsed="false">
      <c r="A39" s="42" t="s">
        <v>34</v>
      </c>
      <c r="B39" s="87" t="n">
        <v>0.8815</v>
      </c>
      <c r="C39" s="88" t="n">
        <v>0.9538</v>
      </c>
      <c r="D39" s="89" t="n">
        <v>0.905</v>
      </c>
      <c r="E39" s="90" t="n">
        <v>0.9386</v>
      </c>
      <c r="F39" s="88" t="n">
        <v>0.9091</v>
      </c>
      <c r="G39" s="91" t="n">
        <v>0.936</v>
      </c>
    </row>
    <row r="40" s="86" customFormat="true" ht="15" hidden="false" customHeight="true" outlineLevel="0" collapsed="false">
      <c r="A40" s="42" t="s">
        <v>30</v>
      </c>
      <c r="B40" s="92" t="n">
        <v>0.4451</v>
      </c>
      <c r="C40" s="93" t="n">
        <v>0.5834</v>
      </c>
      <c r="D40" s="93" t="n">
        <v>0.5013</v>
      </c>
      <c r="E40" s="94" t="n">
        <v>0.7271</v>
      </c>
      <c r="F40" s="93" t="n">
        <v>0.8425</v>
      </c>
      <c r="G40" s="95" t="n">
        <v>0.779</v>
      </c>
    </row>
    <row r="41" s="86" customFormat="true" ht="15" hidden="false" customHeight="true" outlineLevel="0" collapsed="false">
      <c r="A41" s="36" t="s">
        <v>41</v>
      </c>
      <c r="B41" s="87"/>
      <c r="C41" s="88"/>
      <c r="D41" s="89"/>
      <c r="E41" s="90"/>
      <c r="F41" s="88"/>
      <c r="G41" s="91"/>
    </row>
    <row r="42" s="86" customFormat="true" ht="15" hidden="false" customHeight="true" outlineLevel="0" collapsed="false">
      <c r="A42" s="42" t="s">
        <v>32</v>
      </c>
      <c r="B42" s="87" t="n">
        <v>0.4494</v>
      </c>
      <c r="C42" s="88" t="n">
        <v>0.5709</v>
      </c>
      <c r="D42" s="89" t="n">
        <v>0.4963</v>
      </c>
      <c r="E42" s="90" t="n">
        <v>0.7401</v>
      </c>
      <c r="F42" s="88" t="n">
        <v>0.8434</v>
      </c>
      <c r="G42" s="91" t="n">
        <v>0.7854</v>
      </c>
    </row>
    <row r="43" s="86" customFormat="true" ht="15" hidden="false" customHeight="true" outlineLevel="0" collapsed="false">
      <c r="A43" s="42" t="s">
        <v>33</v>
      </c>
      <c r="B43" s="87" t="n">
        <v>0.5532</v>
      </c>
      <c r="C43" s="88" t="n">
        <v>0.7078</v>
      </c>
      <c r="D43" s="89" t="n">
        <v>0.6389</v>
      </c>
      <c r="E43" s="90" t="n">
        <v>0.7657</v>
      </c>
      <c r="F43" s="88" t="n">
        <v>0.8831</v>
      </c>
      <c r="G43" s="91" t="n">
        <v>0.8331</v>
      </c>
    </row>
    <row r="44" s="86" customFormat="true" ht="15" hidden="false" customHeight="true" outlineLevel="0" collapsed="false">
      <c r="A44" s="42" t="s">
        <v>34</v>
      </c>
      <c r="B44" s="87" t="n">
        <v>0.8961</v>
      </c>
      <c r="C44" s="88" t="n">
        <v>0.8889</v>
      </c>
      <c r="D44" s="89" t="n">
        <v>0.893</v>
      </c>
      <c r="E44" s="90" t="n">
        <v>0.961</v>
      </c>
      <c r="F44" s="88" t="n">
        <v>0.9175</v>
      </c>
      <c r="G44" s="91" t="n">
        <v>0.9368</v>
      </c>
    </row>
    <row r="45" s="86" customFormat="true" ht="15" hidden="false" customHeight="true" outlineLevel="0" collapsed="false">
      <c r="A45" s="42" t="s">
        <v>30</v>
      </c>
      <c r="B45" s="96" t="n">
        <v>0.4875</v>
      </c>
      <c r="C45" s="97" t="n">
        <v>0.6326</v>
      </c>
      <c r="D45" s="97" t="n">
        <v>0.5511</v>
      </c>
      <c r="E45" s="98" t="n">
        <v>0.753</v>
      </c>
      <c r="F45" s="97" t="n">
        <v>0.8617</v>
      </c>
      <c r="G45" s="99" t="n">
        <v>0.8061</v>
      </c>
    </row>
    <row r="46" s="86" customFormat="true" ht="15" hidden="false" customHeight="true" outlineLevel="0" collapsed="false">
      <c r="A46" s="36" t="s">
        <v>42</v>
      </c>
      <c r="B46" s="87"/>
      <c r="C46" s="88"/>
      <c r="D46" s="89"/>
      <c r="E46" s="90"/>
      <c r="F46" s="88"/>
      <c r="G46" s="91"/>
    </row>
    <row r="47" s="86" customFormat="true" ht="15" hidden="false" customHeight="true" outlineLevel="0" collapsed="false">
      <c r="A47" s="42" t="s">
        <v>32</v>
      </c>
      <c r="B47" s="100" t="n">
        <v>0.4416</v>
      </c>
      <c r="C47" s="89" t="n">
        <v>0.5664</v>
      </c>
      <c r="D47" s="89" t="n">
        <v>0.4914</v>
      </c>
      <c r="E47" s="101" t="n">
        <v>0.7361</v>
      </c>
      <c r="F47" s="89" t="n">
        <v>0.8376</v>
      </c>
      <c r="G47" s="91" t="n">
        <v>0.7816</v>
      </c>
    </row>
    <row r="48" s="86" customFormat="true" ht="15" hidden="false" customHeight="true" outlineLevel="0" collapsed="false">
      <c r="A48" s="42" t="s">
        <v>33</v>
      </c>
      <c r="B48" s="100" t="n">
        <v>0.5361</v>
      </c>
      <c r="C48" s="89" t="n">
        <v>0.6782</v>
      </c>
      <c r="D48" s="89" t="n">
        <v>0.6071</v>
      </c>
      <c r="E48" s="101" t="n">
        <v>0.744</v>
      </c>
      <c r="F48" s="89" t="n">
        <v>0.8486</v>
      </c>
      <c r="G48" s="91" t="n">
        <v>0.7987</v>
      </c>
    </row>
    <row r="49" s="86" customFormat="true" ht="15" hidden="false" customHeight="true" outlineLevel="0" collapsed="false">
      <c r="A49" s="42" t="s">
        <v>34</v>
      </c>
      <c r="B49" s="100" t="n">
        <v>0.9044</v>
      </c>
      <c r="C49" s="89" t="n">
        <v>0.8814</v>
      </c>
      <c r="D49" s="89" t="n">
        <v>0.8938</v>
      </c>
      <c r="E49" s="101" t="n">
        <v>0.9466</v>
      </c>
      <c r="F49" s="89" t="n">
        <v>0.9324</v>
      </c>
      <c r="G49" s="91" t="n">
        <v>0.9397</v>
      </c>
    </row>
    <row r="50" s="86" customFormat="true" ht="15" hidden="false" customHeight="true" outlineLevel="0" collapsed="false">
      <c r="A50" s="64" t="s">
        <v>30</v>
      </c>
      <c r="B50" s="102" t="n">
        <v>0.4764</v>
      </c>
      <c r="C50" s="103" t="n">
        <v>0.6104</v>
      </c>
      <c r="D50" s="103" t="n">
        <v>0.5335</v>
      </c>
      <c r="E50" s="104" t="n">
        <v>0.7459</v>
      </c>
      <c r="F50" s="103" t="n">
        <v>0.8448</v>
      </c>
      <c r="G50" s="105" t="n">
        <v>0.7925</v>
      </c>
      <c r="H50" s="106"/>
    </row>
    <row r="51" s="76" customFormat="true" ht="15" hidden="false" customHeight="true" outlineLevel="0" collapsed="false">
      <c r="F51" s="107"/>
      <c r="G51" s="107"/>
    </row>
    <row r="52" s="76" customFormat="true" ht="15" hidden="false" customHeight="true" outlineLevel="0" collapsed="false">
      <c r="A52" s="71" t="s">
        <v>43</v>
      </c>
    </row>
    <row r="53" customFormat="false" ht="15" hidden="false" customHeight="true" outlineLevel="0" collapsed="false"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</row>
    <row r="54" customFormat="false" ht="15" hidden="false" customHeight="true" outlineLevel="0" collapsed="false"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</row>
    <row r="55" customFormat="false" ht="1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</row>
    <row r="56" customFormat="false" ht="12.75" hidden="false" customHeight="false" outlineLevel="0" collapsed="false"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</row>
  </sheetData>
  <mergeCells count="4">
    <mergeCell ref="A1:L1"/>
    <mergeCell ref="A4:A5"/>
    <mergeCell ref="B4:D4"/>
    <mergeCell ref="E4:G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4" activeCellId="0" sqref="P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19" min="2" style="0" width="8.28"/>
  </cols>
  <sheetData>
    <row r="1" s="32" customFormat="true" ht="20.1" hidden="false" customHeight="true" outlineLevel="0" collapsed="false">
      <c r="A1" s="24" t="s">
        <v>1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32" customFormat="true" ht="20.1" hidden="false" customHeight="true" outlineLevel="0" collapsed="false">
      <c r="A2" s="108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</row>
    <row r="3" s="32" customFormat="true" ht="20.1" hidden="false" customHeight="true" outlineLevel="0" collapsed="false">
      <c r="A3" s="28" t="s">
        <v>23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</row>
    <row r="4" s="32" customFormat="true" ht="20.1" hidden="false" customHeight="true" outlineLevel="0" collapsed="false">
      <c r="A4" s="29" t="str">
        <f aca="false">Portada!B39</f>
        <v>Curso 2015-2016</v>
      </c>
      <c r="B4" s="30" t="s">
        <v>44</v>
      </c>
      <c r="C4" s="30"/>
      <c r="D4" s="30"/>
      <c r="E4" s="30"/>
      <c r="F4" s="30"/>
      <c r="G4" s="30"/>
      <c r="H4" s="31" t="s">
        <v>45</v>
      </c>
      <c r="I4" s="31"/>
      <c r="J4" s="31"/>
      <c r="K4" s="31"/>
      <c r="L4" s="31"/>
      <c r="M4" s="31"/>
      <c r="N4" s="30" t="s">
        <v>46</v>
      </c>
      <c r="O4" s="30"/>
      <c r="P4" s="30"/>
      <c r="Q4" s="30"/>
      <c r="R4" s="30"/>
      <c r="S4" s="30"/>
    </row>
    <row r="5" s="32" customFormat="true" ht="20.1" hidden="false" customHeight="true" outlineLevel="0" collapsed="false">
      <c r="A5" s="29"/>
      <c r="B5" s="31" t="s">
        <v>26</v>
      </c>
      <c r="C5" s="31"/>
      <c r="D5" s="31"/>
      <c r="E5" s="33" t="s">
        <v>27</v>
      </c>
      <c r="F5" s="33"/>
      <c r="G5" s="33"/>
      <c r="H5" s="31" t="s">
        <v>26</v>
      </c>
      <c r="I5" s="31"/>
      <c r="J5" s="31"/>
      <c r="K5" s="33" t="s">
        <v>27</v>
      </c>
      <c r="L5" s="33"/>
      <c r="M5" s="33"/>
      <c r="N5" s="31" t="s">
        <v>26</v>
      </c>
      <c r="O5" s="31"/>
      <c r="P5" s="31"/>
      <c r="Q5" s="33" t="s">
        <v>27</v>
      </c>
      <c r="R5" s="33"/>
      <c r="S5" s="33"/>
    </row>
    <row r="6" customFormat="false" ht="15" hidden="false" customHeight="true" outlineLevel="0" collapsed="false">
      <c r="A6" s="29"/>
      <c r="B6" s="35" t="s">
        <v>28</v>
      </c>
      <c r="C6" s="35" t="s">
        <v>29</v>
      </c>
      <c r="D6" s="35" t="s">
        <v>30</v>
      </c>
      <c r="E6" s="34" t="s">
        <v>28</v>
      </c>
      <c r="F6" s="34" t="s">
        <v>29</v>
      </c>
      <c r="G6" s="34" t="s">
        <v>30</v>
      </c>
      <c r="H6" s="35" t="s">
        <v>28</v>
      </c>
      <c r="I6" s="35" t="s">
        <v>29</v>
      </c>
      <c r="J6" s="35" t="s">
        <v>30</v>
      </c>
      <c r="K6" s="34" t="s">
        <v>28</v>
      </c>
      <c r="L6" s="34" t="s">
        <v>29</v>
      </c>
      <c r="M6" s="34" t="s">
        <v>30</v>
      </c>
      <c r="N6" s="35" t="s">
        <v>28</v>
      </c>
      <c r="O6" s="35" t="s">
        <v>29</v>
      </c>
      <c r="P6" s="35" t="s">
        <v>30</v>
      </c>
      <c r="Q6" s="34" t="s">
        <v>28</v>
      </c>
      <c r="R6" s="34" t="s">
        <v>29</v>
      </c>
      <c r="S6" s="34" t="s">
        <v>30</v>
      </c>
    </row>
    <row r="7" customFormat="false" ht="15" hidden="false" customHeight="true" outlineLevel="0" collapsed="false">
      <c r="A7" s="36" t="s">
        <v>31</v>
      </c>
      <c r="B7" s="37"/>
      <c r="C7" s="38"/>
      <c r="D7" s="39"/>
      <c r="E7" s="40"/>
      <c r="F7" s="38"/>
      <c r="G7" s="39"/>
      <c r="H7" s="40"/>
      <c r="I7" s="38"/>
      <c r="J7" s="39"/>
      <c r="K7" s="40"/>
      <c r="L7" s="38"/>
      <c r="M7" s="109"/>
      <c r="N7" s="40"/>
      <c r="O7" s="38"/>
      <c r="P7" s="39"/>
      <c r="Q7" s="40"/>
      <c r="R7" s="38"/>
      <c r="S7" s="41"/>
    </row>
    <row r="8" customFormat="false" ht="15" hidden="false" customHeight="true" outlineLevel="0" collapsed="false">
      <c r="A8" s="42" t="s">
        <v>32</v>
      </c>
      <c r="B8" s="43" t="n">
        <v>464</v>
      </c>
      <c r="C8" s="44" t="n">
        <v>592</v>
      </c>
      <c r="D8" s="45" t="n">
        <v>1056</v>
      </c>
      <c r="E8" s="46" t="n">
        <v>406</v>
      </c>
      <c r="F8" s="44" t="n">
        <v>240</v>
      </c>
      <c r="G8" s="45" t="n">
        <v>646</v>
      </c>
      <c r="H8" s="46" t="n">
        <v>435</v>
      </c>
      <c r="I8" s="44" t="n">
        <v>588</v>
      </c>
      <c r="J8" s="45" t="n">
        <v>1023</v>
      </c>
      <c r="K8" s="46" t="n">
        <v>197</v>
      </c>
      <c r="L8" s="44" t="n">
        <v>145</v>
      </c>
      <c r="M8" s="110" t="n">
        <v>342</v>
      </c>
      <c r="N8" s="46" t="n">
        <v>3</v>
      </c>
      <c r="O8" s="44" t="n">
        <v>11</v>
      </c>
      <c r="P8" s="45" t="n">
        <v>14</v>
      </c>
      <c r="Q8" s="46" t="n">
        <v>0</v>
      </c>
      <c r="R8" s="44" t="n">
        <v>1</v>
      </c>
      <c r="S8" s="47" t="n">
        <v>1</v>
      </c>
    </row>
    <row r="9" customFormat="false" ht="15" hidden="false" customHeight="true" outlineLevel="0" collapsed="false">
      <c r="A9" s="42" t="s">
        <v>33</v>
      </c>
      <c r="B9" s="43"/>
      <c r="C9" s="44"/>
      <c r="D9" s="45" t="n">
        <v>0</v>
      </c>
      <c r="E9" s="46"/>
      <c r="F9" s="44"/>
      <c r="G9" s="45" t="n">
        <v>0</v>
      </c>
      <c r="H9" s="46"/>
      <c r="I9" s="44"/>
      <c r="J9" s="45" t="n">
        <v>0</v>
      </c>
      <c r="K9" s="46"/>
      <c r="L9" s="44"/>
      <c r="M9" s="110" t="n">
        <v>0</v>
      </c>
      <c r="N9" s="46"/>
      <c r="O9" s="44"/>
      <c r="P9" s="45" t="n">
        <v>0</v>
      </c>
      <c r="Q9" s="46"/>
      <c r="R9" s="44"/>
      <c r="S9" s="47" t="n">
        <v>0</v>
      </c>
    </row>
    <row r="10" customFormat="false" ht="15" hidden="false" customHeight="true" outlineLevel="0" collapsed="false">
      <c r="A10" s="42" t="s">
        <v>34</v>
      </c>
      <c r="B10" s="43" t="n">
        <v>97</v>
      </c>
      <c r="C10" s="44" t="n">
        <v>40</v>
      </c>
      <c r="D10" s="45" t="n">
        <v>137</v>
      </c>
      <c r="E10" s="46" t="n">
        <v>7</v>
      </c>
      <c r="F10" s="44" t="n">
        <v>3</v>
      </c>
      <c r="G10" s="45" t="n">
        <v>10</v>
      </c>
      <c r="H10" s="46" t="n">
        <v>88</v>
      </c>
      <c r="I10" s="44" t="n">
        <v>52</v>
      </c>
      <c r="J10" s="45" t="n">
        <v>140</v>
      </c>
      <c r="K10" s="46" t="n">
        <v>3</v>
      </c>
      <c r="L10" s="44" t="n">
        <v>2</v>
      </c>
      <c r="M10" s="110" t="n">
        <v>5</v>
      </c>
      <c r="N10" s="46" t="n">
        <v>0</v>
      </c>
      <c r="O10" s="44" t="n">
        <v>0</v>
      </c>
      <c r="P10" s="45" t="n">
        <v>0</v>
      </c>
      <c r="Q10" s="46" t="n">
        <v>0</v>
      </c>
      <c r="R10" s="44" t="n">
        <v>0</v>
      </c>
      <c r="S10" s="47" t="n">
        <v>0</v>
      </c>
    </row>
    <row r="11" customFormat="false" ht="15" hidden="false" customHeight="true" outlineLevel="0" collapsed="false">
      <c r="A11" s="42" t="s">
        <v>30</v>
      </c>
      <c r="B11" s="48" t="n">
        <v>561</v>
      </c>
      <c r="C11" s="49" t="n">
        <v>632</v>
      </c>
      <c r="D11" s="45" t="n">
        <v>1193</v>
      </c>
      <c r="E11" s="50" t="n">
        <v>413</v>
      </c>
      <c r="F11" s="49" t="n">
        <v>243</v>
      </c>
      <c r="G11" s="45" t="n">
        <v>656</v>
      </c>
      <c r="H11" s="50" t="n">
        <v>523</v>
      </c>
      <c r="I11" s="49" t="n">
        <v>640</v>
      </c>
      <c r="J11" s="45" t="n">
        <v>1163</v>
      </c>
      <c r="K11" s="50" t="n">
        <v>200</v>
      </c>
      <c r="L11" s="49" t="n">
        <v>147</v>
      </c>
      <c r="M11" s="110" t="n">
        <v>347</v>
      </c>
      <c r="N11" s="50" t="n">
        <v>3</v>
      </c>
      <c r="O11" s="49" t="n">
        <v>11</v>
      </c>
      <c r="P11" s="45" t="n">
        <v>14</v>
      </c>
      <c r="Q11" s="50" t="n">
        <v>0</v>
      </c>
      <c r="R11" s="49" t="n">
        <v>1</v>
      </c>
      <c r="S11" s="47" t="n">
        <v>1</v>
      </c>
    </row>
    <row r="12" customFormat="false" ht="15" hidden="false" customHeight="true" outlineLevel="0" collapsed="false">
      <c r="A12" s="36" t="s">
        <v>35</v>
      </c>
      <c r="B12" s="51"/>
      <c r="C12" s="52"/>
      <c r="D12" s="53"/>
      <c r="E12" s="54"/>
      <c r="F12" s="52"/>
      <c r="G12" s="53"/>
      <c r="H12" s="54"/>
      <c r="I12" s="52"/>
      <c r="J12" s="53"/>
      <c r="K12" s="54"/>
      <c r="L12" s="52"/>
      <c r="M12" s="111"/>
      <c r="N12" s="54"/>
      <c r="O12" s="52"/>
      <c r="P12" s="53"/>
      <c r="Q12" s="54"/>
      <c r="R12" s="52"/>
      <c r="S12" s="55"/>
    </row>
    <row r="13" customFormat="false" ht="15" hidden="false" customHeight="true" outlineLevel="0" collapsed="false">
      <c r="A13" s="42" t="s">
        <v>32</v>
      </c>
      <c r="B13" s="43" t="n">
        <v>1003</v>
      </c>
      <c r="C13" s="44" t="n">
        <v>1119</v>
      </c>
      <c r="D13" s="45" t="n">
        <v>2122</v>
      </c>
      <c r="E13" s="46" t="n">
        <v>697</v>
      </c>
      <c r="F13" s="44" t="n">
        <v>427</v>
      </c>
      <c r="G13" s="45" t="n">
        <v>1124</v>
      </c>
      <c r="H13" s="46" t="n">
        <v>962</v>
      </c>
      <c r="I13" s="44" t="n">
        <v>1020</v>
      </c>
      <c r="J13" s="45" t="n">
        <v>1982</v>
      </c>
      <c r="K13" s="46" t="n">
        <v>328</v>
      </c>
      <c r="L13" s="44" t="n">
        <v>201</v>
      </c>
      <c r="M13" s="110" t="n">
        <v>529</v>
      </c>
      <c r="N13" s="46" t="n">
        <v>0</v>
      </c>
      <c r="O13" s="44" t="n">
        <v>0</v>
      </c>
      <c r="P13" s="45" t="n">
        <v>0</v>
      </c>
      <c r="Q13" s="46" t="n">
        <v>0</v>
      </c>
      <c r="R13" s="44" t="n">
        <v>0</v>
      </c>
      <c r="S13" s="47" t="n">
        <v>0</v>
      </c>
    </row>
    <row r="14" customFormat="false" ht="15" hidden="false" customHeight="true" outlineLevel="0" collapsed="false">
      <c r="A14" s="42" t="s">
        <v>33</v>
      </c>
      <c r="B14" s="43" t="n">
        <v>188</v>
      </c>
      <c r="C14" s="44" t="n">
        <v>172</v>
      </c>
      <c r="D14" s="45" t="n">
        <v>360</v>
      </c>
      <c r="E14" s="46" t="n">
        <v>140</v>
      </c>
      <c r="F14" s="44" t="n">
        <v>48</v>
      </c>
      <c r="G14" s="45" t="n">
        <v>188</v>
      </c>
      <c r="H14" s="46" t="n">
        <v>191</v>
      </c>
      <c r="I14" s="44" t="n">
        <v>192</v>
      </c>
      <c r="J14" s="45" t="n">
        <v>383</v>
      </c>
      <c r="K14" s="46" t="n">
        <v>54</v>
      </c>
      <c r="L14" s="44" t="n">
        <v>13</v>
      </c>
      <c r="M14" s="110" t="n">
        <v>67</v>
      </c>
      <c r="N14" s="46" t="n">
        <v>0</v>
      </c>
      <c r="O14" s="44" t="n">
        <v>0</v>
      </c>
      <c r="P14" s="45" t="n">
        <v>0</v>
      </c>
      <c r="Q14" s="46" t="n">
        <v>0</v>
      </c>
      <c r="R14" s="44" t="n">
        <v>0</v>
      </c>
      <c r="S14" s="47" t="n">
        <v>0</v>
      </c>
    </row>
    <row r="15" customFormat="false" ht="15" hidden="false" customHeight="true" outlineLevel="0" collapsed="false">
      <c r="A15" s="42" t="s">
        <v>34</v>
      </c>
      <c r="B15" s="43" t="n">
        <v>102</v>
      </c>
      <c r="C15" s="44" t="n">
        <v>214</v>
      </c>
      <c r="D15" s="45" t="n">
        <v>316</v>
      </c>
      <c r="E15" s="46" t="n">
        <v>7</v>
      </c>
      <c r="F15" s="44" t="n">
        <v>7</v>
      </c>
      <c r="G15" s="45" t="n">
        <v>14</v>
      </c>
      <c r="H15" s="46" t="n">
        <v>106</v>
      </c>
      <c r="I15" s="44" t="n">
        <v>198</v>
      </c>
      <c r="J15" s="45" t="n">
        <v>304</v>
      </c>
      <c r="K15" s="46" t="n">
        <v>14</v>
      </c>
      <c r="L15" s="44" t="n">
        <v>4</v>
      </c>
      <c r="M15" s="110" t="n">
        <v>18</v>
      </c>
      <c r="N15" s="46" t="n">
        <v>0</v>
      </c>
      <c r="O15" s="44" t="n">
        <v>0</v>
      </c>
      <c r="P15" s="45" t="n">
        <v>0</v>
      </c>
      <c r="Q15" s="46" t="n">
        <v>0</v>
      </c>
      <c r="R15" s="44" t="n">
        <v>0</v>
      </c>
      <c r="S15" s="47" t="n">
        <v>0</v>
      </c>
    </row>
    <row r="16" customFormat="false" ht="15" hidden="false" customHeight="true" outlineLevel="0" collapsed="false">
      <c r="A16" s="42" t="s">
        <v>30</v>
      </c>
      <c r="B16" s="56" t="n">
        <v>1293</v>
      </c>
      <c r="C16" s="57" t="n">
        <v>1505</v>
      </c>
      <c r="D16" s="58" t="n">
        <v>2798</v>
      </c>
      <c r="E16" s="59" t="n">
        <v>844</v>
      </c>
      <c r="F16" s="57" t="n">
        <v>482</v>
      </c>
      <c r="G16" s="58" t="n">
        <v>1326</v>
      </c>
      <c r="H16" s="59" t="n">
        <v>1259</v>
      </c>
      <c r="I16" s="57" t="n">
        <v>1410</v>
      </c>
      <c r="J16" s="58" t="n">
        <v>2669</v>
      </c>
      <c r="K16" s="59" t="n">
        <v>396</v>
      </c>
      <c r="L16" s="57" t="n">
        <v>218</v>
      </c>
      <c r="M16" s="112" t="n">
        <v>614</v>
      </c>
      <c r="N16" s="59" t="n">
        <v>0</v>
      </c>
      <c r="O16" s="57" t="n">
        <v>0</v>
      </c>
      <c r="P16" s="58" t="n">
        <v>0</v>
      </c>
      <c r="Q16" s="59" t="n">
        <v>0</v>
      </c>
      <c r="R16" s="57" t="n">
        <v>0</v>
      </c>
      <c r="S16" s="60" t="n">
        <v>0</v>
      </c>
    </row>
    <row r="17" customFormat="false" ht="15" hidden="false" customHeight="true" outlineLevel="0" collapsed="false">
      <c r="A17" s="36" t="s">
        <v>36</v>
      </c>
      <c r="B17" s="43"/>
      <c r="C17" s="44"/>
      <c r="D17" s="45"/>
      <c r="E17" s="46"/>
      <c r="F17" s="44"/>
      <c r="G17" s="45"/>
      <c r="H17" s="46"/>
      <c r="I17" s="44"/>
      <c r="J17" s="45"/>
      <c r="K17" s="46"/>
      <c r="L17" s="44"/>
      <c r="M17" s="110"/>
      <c r="N17" s="46"/>
      <c r="O17" s="44"/>
      <c r="P17" s="45"/>
      <c r="Q17" s="46"/>
      <c r="R17" s="44"/>
      <c r="S17" s="47"/>
    </row>
    <row r="18" customFormat="false" ht="15" hidden="false" customHeight="true" outlineLevel="0" collapsed="false">
      <c r="A18" s="42" t="s">
        <v>32</v>
      </c>
      <c r="B18" s="43" t="n">
        <v>696</v>
      </c>
      <c r="C18" s="44" t="n">
        <v>680</v>
      </c>
      <c r="D18" s="45" t="n">
        <v>1376</v>
      </c>
      <c r="E18" s="46" t="n">
        <v>418</v>
      </c>
      <c r="F18" s="44" t="n">
        <v>192</v>
      </c>
      <c r="G18" s="45" t="n">
        <v>610</v>
      </c>
      <c r="H18" s="46" t="n">
        <v>693</v>
      </c>
      <c r="I18" s="44" t="n">
        <v>630</v>
      </c>
      <c r="J18" s="45" t="n">
        <v>1323</v>
      </c>
      <c r="K18" s="46" t="n">
        <v>217</v>
      </c>
      <c r="L18" s="44" t="n">
        <v>114</v>
      </c>
      <c r="M18" s="110" t="n">
        <v>331</v>
      </c>
      <c r="N18" s="46" t="n">
        <v>0</v>
      </c>
      <c r="O18" s="44" t="n">
        <v>0</v>
      </c>
      <c r="P18" s="45" t="n">
        <v>0</v>
      </c>
      <c r="Q18" s="46" t="n">
        <v>0</v>
      </c>
      <c r="R18" s="44" t="n">
        <v>0</v>
      </c>
      <c r="S18" s="47" t="n">
        <v>0</v>
      </c>
    </row>
    <row r="19" customFormat="false" ht="15" hidden="false" customHeight="true" outlineLevel="0" collapsed="false">
      <c r="A19" s="42" t="s">
        <v>33</v>
      </c>
      <c r="B19" s="43" t="n">
        <v>134</v>
      </c>
      <c r="C19" s="44" t="n">
        <v>278</v>
      </c>
      <c r="D19" s="45" t="n">
        <v>412</v>
      </c>
      <c r="E19" s="46" t="n">
        <v>47</v>
      </c>
      <c r="F19" s="44" t="n">
        <v>42</v>
      </c>
      <c r="G19" s="45" t="n">
        <v>89</v>
      </c>
      <c r="H19" s="46" t="n">
        <v>139</v>
      </c>
      <c r="I19" s="44" t="n">
        <v>293</v>
      </c>
      <c r="J19" s="45" t="n">
        <v>432</v>
      </c>
      <c r="K19" s="46" t="n">
        <v>26</v>
      </c>
      <c r="L19" s="44" t="n">
        <v>36</v>
      </c>
      <c r="M19" s="110" t="n">
        <v>62</v>
      </c>
      <c r="N19" s="46" t="n">
        <v>0</v>
      </c>
      <c r="O19" s="44" t="n">
        <v>0</v>
      </c>
      <c r="P19" s="45" t="n">
        <v>0</v>
      </c>
      <c r="Q19" s="46" t="n">
        <v>0</v>
      </c>
      <c r="R19" s="44" t="n">
        <v>0</v>
      </c>
      <c r="S19" s="47" t="n">
        <v>0</v>
      </c>
    </row>
    <row r="20" customFormat="false" ht="15" hidden="false" customHeight="true" outlineLevel="0" collapsed="false">
      <c r="A20" s="42" t="s">
        <v>34</v>
      </c>
      <c r="B20" s="43" t="n">
        <v>102</v>
      </c>
      <c r="C20" s="44" t="n">
        <v>177</v>
      </c>
      <c r="D20" s="45" t="n">
        <v>279</v>
      </c>
      <c r="E20" s="46" t="n">
        <v>9</v>
      </c>
      <c r="F20" s="44" t="n">
        <v>6</v>
      </c>
      <c r="G20" s="45" t="n">
        <v>15</v>
      </c>
      <c r="H20" s="46" t="n">
        <v>94</v>
      </c>
      <c r="I20" s="44" t="n">
        <v>177</v>
      </c>
      <c r="J20" s="45" t="n">
        <v>271</v>
      </c>
      <c r="K20" s="46" t="n">
        <v>3</v>
      </c>
      <c r="L20" s="44" t="n">
        <v>2</v>
      </c>
      <c r="M20" s="110" t="n">
        <v>5</v>
      </c>
      <c r="N20" s="46" t="n">
        <v>0</v>
      </c>
      <c r="O20" s="44" t="n">
        <v>0</v>
      </c>
      <c r="P20" s="45" t="n">
        <v>0</v>
      </c>
      <c r="Q20" s="46" t="n">
        <v>0</v>
      </c>
      <c r="R20" s="44" t="n">
        <v>0</v>
      </c>
      <c r="S20" s="47" t="n">
        <v>0</v>
      </c>
    </row>
    <row r="21" customFormat="false" ht="15" hidden="false" customHeight="true" outlineLevel="0" collapsed="false">
      <c r="A21" s="42" t="s">
        <v>30</v>
      </c>
      <c r="B21" s="48" t="n">
        <v>932</v>
      </c>
      <c r="C21" s="49" t="n">
        <v>1135</v>
      </c>
      <c r="D21" s="45" t="n">
        <v>2067</v>
      </c>
      <c r="E21" s="50" t="n">
        <v>474</v>
      </c>
      <c r="F21" s="49" t="n">
        <v>240</v>
      </c>
      <c r="G21" s="45" t="n">
        <v>714</v>
      </c>
      <c r="H21" s="50" t="n">
        <v>926</v>
      </c>
      <c r="I21" s="49" t="n">
        <v>1100</v>
      </c>
      <c r="J21" s="45" t="n">
        <v>2026</v>
      </c>
      <c r="K21" s="50" t="n">
        <v>246</v>
      </c>
      <c r="L21" s="49" t="n">
        <v>152</v>
      </c>
      <c r="M21" s="110" t="n">
        <v>398</v>
      </c>
      <c r="N21" s="50" t="n">
        <v>0</v>
      </c>
      <c r="O21" s="49" t="n">
        <v>0</v>
      </c>
      <c r="P21" s="45" t="n">
        <v>0</v>
      </c>
      <c r="Q21" s="50" t="n">
        <v>0</v>
      </c>
      <c r="R21" s="49" t="n">
        <v>0</v>
      </c>
      <c r="S21" s="47" t="n">
        <v>0</v>
      </c>
    </row>
    <row r="22" customFormat="false" ht="15" hidden="false" customHeight="true" outlineLevel="0" collapsed="false">
      <c r="A22" s="36" t="s">
        <v>37</v>
      </c>
      <c r="B22" s="51"/>
      <c r="C22" s="52"/>
      <c r="D22" s="53"/>
      <c r="E22" s="54"/>
      <c r="F22" s="52"/>
      <c r="G22" s="53"/>
      <c r="H22" s="54"/>
      <c r="I22" s="52"/>
      <c r="J22" s="53"/>
      <c r="K22" s="54"/>
      <c r="L22" s="52"/>
      <c r="M22" s="111"/>
      <c r="N22" s="54"/>
      <c r="O22" s="52"/>
      <c r="P22" s="53"/>
      <c r="Q22" s="54"/>
      <c r="R22" s="52"/>
      <c r="S22" s="55"/>
    </row>
    <row r="23" customFormat="false" ht="15" hidden="false" customHeight="true" outlineLevel="0" collapsed="false">
      <c r="A23" s="42" t="s">
        <v>32</v>
      </c>
      <c r="B23" s="43" t="n">
        <v>891</v>
      </c>
      <c r="C23" s="44" t="n">
        <v>938</v>
      </c>
      <c r="D23" s="45" t="n">
        <v>1829</v>
      </c>
      <c r="E23" s="46" t="n">
        <v>538</v>
      </c>
      <c r="F23" s="44" t="n">
        <v>305</v>
      </c>
      <c r="G23" s="45" t="n">
        <v>843</v>
      </c>
      <c r="H23" s="46" t="n">
        <v>871</v>
      </c>
      <c r="I23" s="44" t="n">
        <v>889</v>
      </c>
      <c r="J23" s="45" t="n">
        <v>1760</v>
      </c>
      <c r="K23" s="46" t="n">
        <v>351</v>
      </c>
      <c r="L23" s="44" t="n">
        <v>154</v>
      </c>
      <c r="M23" s="110" t="n">
        <v>505</v>
      </c>
      <c r="N23" s="46" t="n">
        <v>0</v>
      </c>
      <c r="O23" s="44" t="n">
        <v>0</v>
      </c>
      <c r="P23" s="45" t="n">
        <v>0</v>
      </c>
      <c r="Q23" s="46" t="n">
        <v>0</v>
      </c>
      <c r="R23" s="44" t="n">
        <v>0</v>
      </c>
      <c r="S23" s="47" t="n">
        <v>0</v>
      </c>
    </row>
    <row r="24" customFormat="false" ht="15" hidden="false" customHeight="true" outlineLevel="0" collapsed="false">
      <c r="A24" s="42" t="s">
        <v>33</v>
      </c>
      <c r="B24" s="43" t="n">
        <v>178</v>
      </c>
      <c r="C24" s="44" t="n">
        <v>273</v>
      </c>
      <c r="D24" s="45" t="n">
        <v>451</v>
      </c>
      <c r="E24" s="46" t="n">
        <v>93</v>
      </c>
      <c r="F24" s="44" t="n">
        <v>44</v>
      </c>
      <c r="G24" s="45" t="n">
        <v>137</v>
      </c>
      <c r="H24" s="46" t="n">
        <v>168</v>
      </c>
      <c r="I24" s="44" t="n">
        <v>280</v>
      </c>
      <c r="J24" s="45" t="n">
        <v>448</v>
      </c>
      <c r="K24" s="46" t="n">
        <v>51</v>
      </c>
      <c r="L24" s="44" t="n">
        <v>16</v>
      </c>
      <c r="M24" s="110" t="n">
        <v>67</v>
      </c>
      <c r="N24" s="46" t="n">
        <v>0</v>
      </c>
      <c r="O24" s="44" t="n">
        <v>0</v>
      </c>
      <c r="P24" s="45" t="n">
        <v>0</v>
      </c>
      <c r="Q24" s="46" t="n">
        <v>0</v>
      </c>
      <c r="R24" s="44" t="n">
        <v>0</v>
      </c>
      <c r="S24" s="47" t="n">
        <v>0</v>
      </c>
    </row>
    <row r="25" customFormat="false" ht="15" hidden="false" customHeight="true" outlineLevel="0" collapsed="false">
      <c r="A25" s="42" t="s">
        <v>34</v>
      </c>
      <c r="B25" s="43" t="n">
        <v>347</v>
      </c>
      <c r="C25" s="44" t="n">
        <v>350</v>
      </c>
      <c r="D25" s="45" t="n">
        <v>697</v>
      </c>
      <c r="E25" s="46" t="n">
        <v>39</v>
      </c>
      <c r="F25" s="44" t="n">
        <v>21</v>
      </c>
      <c r="G25" s="45" t="n">
        <v>60</v>
      </c>
      <c r="H25" s="46" t="n">
        <v>342</v>
      </c>
      <c r="I25" s="44" t="n">
        <v>284</v>
      </c>
      <c r="J25" s="45" t="n">
        <v>626</v>
      </c>
      <c r="K25" s="46" t="n">
        <v>31</v>
      </c>
      <c r="L25" s="44" t="n">
        <v>3</v>
      </c>
      <c r="M25" s="110" t="n">
        <v>34</v>
      </c>
      <c r="N25" s="46" t="n">
        <v>0</v>
      </c>
      <c r="O25" s="44" t="n">
        <v>0</v>
      </c>
      <c r="P25" s="45" t="n">
        <v>0</v>
      </c>
      <c r="Q25" s="46" t="n">
        <v>0</v>
      </c>
      <c r="R25" s="44" t="n">
        <v>0</v>
      </c>
      <c r="S25" s="47" t="n">
        <v>0</v>
      </c>
    </row>
    <row r="26" customFormat="false" ht="15" hidden="false" customHeight="true" outlineLevel="0" collapsed="false">
      <c r="A26" s="42" t="s">
        <v>30</v>
      </c>
      <c r="B26" s="56" t="n">
        <v>1416</v>
      </c>
      <c r="C26" s="57" t="n">
        <v>1561</v>
      </c>
      <c r="D26" s="58" t="n">
        <v>2977</v>
      </c>
      <c r="E26" s="59" t="n">
        <v>670</v>
      </c>
      <c r="F26" s="57" t="n">
        <v>370</v>
      </c>
      <c r="G26" s="58" t="n">
        <v>1040</v>
      </c>
      <c r="H26" s="59" t="n">
        <v>1381</v>
      </c>
      <c r="I26" s="57" t="n">
        <v>1453</v>
      </c>
      <c r="J26" s="58" t="n">
        <v>2834</v>
      </c>
      <c r="K26" s="59" t="n">
        <v>433</v>
      </c>
      <c r="L26" s="57" t="n">
        <v>173</v>
      </c>
      <c r="M26" s="112" t="n">
        <v>606</v>
      </c>
      <c r="N26" s="59" t="n">
        <v>0</v>
      </c>
      <c r="O26" s="57" t="n">
        <v>0</v>
      </c>
      <c r="P26" s="58" t="n">
        <v>0</v>
      </c>
      <c r="Q26" s="59" t="n">
        <v>0</v>
      </c>
      <c r="R26" s="57" t="n">
        <v>0</v>
      </c>
      <c r="S26" s="60" t="n">
        <v>0</v>
      </c>
    </row>
    <row r="27" customFormat="false" ht="15" hidden="false" customHeight="true" outlineLevel="0" collapsed="false">
      <c r="A27" s="36" t="s">
        <v>38</v>
      </c>
      <c r="B27" s="43"/>
      <c r="C27" s="44"/>
      <c r="D27" s="45"/>
      <c r="E27" s="46"/>
      <c r="F27" s="44"/>
      <c r="G27" s="45"/>
      <c r="H27" s="46"/>
      <c r="I27" s="44"/>
      <c r="J27" s="45"/>
      <c r="K27" s="46"/>
      <c r="L27" s="44"/>
      <c r="M27" s="110"/>
      <c r="N27" s="46"/>
      <c r="O27" s="44"/>
      <c r="P27" s="45"/>
      <c r="Q27" s="46"/>
      <c r="R27" s="44"/>
      <c r="S27" s="47"/>
    </row>
    <row r="28" customFormat="false" ht="15" hidden="false" customHeight="true" outlineLevel="0" collapsed="false">
      <c r="A28" s="42" t="s">
        <v>32</v>
      </c>
      <c r="B28" s="43" t="n">
        <v>462</v>
      </c>
      <c r="C28" s="44" t="n">
        <v>578</v>
      </c>
      <c r="D28" s="45" t="n">
        <v>1040</v>
      </c>
      <c r="E28" s="46" t="n">
        <v>337</v>
      </c>
      <c r="F28" s="44" t="n">
        <v>167</v>
      </c>
      <c r="G28" s="45" t="n">
        <v>504</v>
      </c>
      <c r="H28" s="46" t="n">
        <v>413</v>
      </c>
      <c r="I28" s="44" t="n">
        <v>521</v>
      </c>
      <c r="J28" s="45" t="n">
        <v>934</v>
      </c>
      <c r="K28" s="46" t="n">
        <v>133</v>
      </c>
      <c r="L28" s="44" t="n">
        <v>104</v>
      </c>
      <c r="M28" s="110" t="n">
        <v>237</v>
      </c>
      <c r="N28" s="46" t="n">
        <v>0</v>
      </c>
      <c r="O28" s="44" t="n">
        <v>0</v>
      </c>
      <c r="P28" s="45" t="n">
        <v>0</v>
      </c>
      <c r="Q28" s="46" t="n">
        <v>0</v>
      </c>
      <c r="R28" s="44" t="n">
        <v>0</v>
      </c>
      <c r="S28" s="47" t="n">
        <v>0</v>
      </c>
    </row>
    <row r="29" customFormat="false" ht="15" hidden="false" customHeight="true" outlineLevel="0" collapsed="false">
      <c r="A29" s="42" t="s">
        <v>33</v>
      </c>
      <c r="B29" s="43" t="n">
        <v>29</v>
      </c>
      <c r="C29" s="44" t="n">
        <v>16</v>
      </c>
      <c r="D29" s="45" t="n">
        <v>45</v>
      </c>
      <c r="E29" s="46" t="n">
        <v>4</v>
      </c>
      <c r="F29" s="44" t="n">
        <v>7</v>
      </c>
      <c r="G29" s="45" t="n">
        <v>11</v>
      </c>
      <c r="H29" s="46" t="n">
        <v>9</v>
      </c>
      <c r="I29" s="44" t="n">
        <v>11</v>
      </c>
      <c r="J29" s="45" t="n">
        <v>20</v>
      </c>
      <c r="K29" s="46" t="n">
        <v>6</v>
      </c>
      <c r="L29" s="44" t="n">
        <v>2</v>
      </c>
      <c r="M29" s="110" t="n">
        <v>8</v>
      </c>
      <c r="N29" s="46" t="n">
        <v>0</v>
      </c>
      <c r="O29" s="44" t="n">
        <v>0</v>
      </c>
      <c r="P29" s="45" t="n">
        <v>0</v>
      </c>
      <c r="Q29" s="46" t="n">
        <v>0</v>
      </c>
      <c r="R29" s="44" t="n">
        <v>0</v>
      </c>
      <c r="S29" s="47" t="n">
        <v>0</v>
      </c>
    </row>
    <row r="30" customFormat="false" ht="15" hidden="false" customHeight="true" outlineLevel="0" collapsed="false">
      <c r="A30" s="42" t="s">
        <v>34</v>
      </c>
      <c r="B30" s="43" t="n">
        <v>23</v>
      </c>
      <c r="C30" s="44" t="n">
        <v>3</v>
      </c>
      <c r="D30" s="45" t="n">
        <v>26</v>
      </c>
      <c r="E30" s="46" t="n">
        <v>0</v>
      </c>
      <c r="F30" s="44" t="n">
        <v>1</v>
      </c>
      <c r="G30" s="45" t="n">
        <v>1</v>
      </c>
      <c r="H30" s="46" t="n">
        <v>0</v>
      </c>
      <c r="I30" s="44" t="n">
        <v>0</v>
      </c>
      <c r="J30" s="45" t="n">
        <v>0</v>
      </c>
      <c r="K30" s="46" t="n">
        <v>0</v>
      </c>
      <c r="L30" s="44" t="n">
        <v>0</v>
      </c>
      <c r="M30" s="110" t="n">
        <v>0</v>
      </c>
      <c r="N30" s="46" t="n">
        <v>0</v>
      </c>
      <c r="O30" s="44" t="n">
        <v>0</v>
      </c>
      <c r="P30" s="45" t="n">
        <v>0</v>
      </c>
      <c r="Q30" s="46" t="n">
        <v>0</v>
      </c>
      <c r="R30" s="44" t="n">
        <v>0</v>
      </c>
      <c r="S30" s="47" t="n">
        <v>0</v>
      </c>
    </row>
    <row r="31" customFormat="false" ht="15" hidden="false" customHeight="true" outlineLevel="0" collapsed="false">
      <c r="A31" s="42" t="s">
        <v>30</v>
      </c>
      <c r="B31" s="48" t="n">
        <v>514</v>
      </c>
      <c r="C31" s="49" t="n">
        <v>597</v>
      </c>
      <c r="D31" s="45" t="n">
        <v>1111</v>
      </c>
      <c r="E31" s="50" t="n">
        <v>341</v>
      </c>
      <c r="F31" s="49" t="n">
        <v>175</v>
      </c>
      <c r="G31" s="45" t="n">
        <v>516</v>
      </c>
      <c r="H31" s="50" t="n">
        <v>422</v>
      </c>
      <c r="I31" s="49" t="n">
        <v>532</v>
      </c>
      <c r="J31" s="45" t="n">
        <v>954</v>
      </c>
      <c r="K31" s="50" t="n">
        <v>139</v>
      </c>
      <c r="L31" s="49" t="n">
        <v>106</v>
      </c>
      <c r="M31" s="110" t="n">
        <v>245</v>
      </c>
      <c r="N31" s="50" t="n">
        <v>0</v>
      </c>
      <c r="O31" s="49" t="n">
        <v>0</v>
      </c>
      <c r="P31" s="45" t="n">
        <v>0</v>
      </c>
      <c r="Q31" s="50" t="n">
        <v>0</v>
      </c>
      <c r="R31" s="49" t="n">
        <v>0</v>
      </c>
      <c r="S31" s="47" t="n">
        <v>0</v>
      </c>
    </row>
    <row r="32" customFormat="false" ht="15" hidden="false" customHeight="true" outlineLevel="0" collapsed="false">
      <c r="A32" s="36" t="s">
        <v>39</v>
      </c>
      <c r="B32" s="51"/>
      <c r="C32" s="52"/>
      <c r="D32" s="53"/>
      <c r="E32" s="54"/>
      <c r="F32" s="52"/>
      <c r="G32" s="53"/>
      <c r="H32" s="54"/>
      <c r="I32" s="52"/>
      <c r="J32" s="53"/>
      <c r="K32" s="54"/>
      <c r="L32" s="52"/>
      <c r="M32" s="111"/>
      <c r="N32" s="54"/>
      <c r="O32" s="52"/>
      <c r="P32" s="53"/>
      <c r="Q32" s="54"/>
      <c r="R32" s="52"/>
      <c r="S32" s="55"/>
    </row>
    <row r="33" customFormat="false" ht="15" hidden="false" customHeight="true" outlineLevel="0" collapsed="false">
      <c r="A33" s="42" t="s">
        <v>32</v>
      </c>
      <c r="B33" s="43" t="n">
        <v>573</v>
      </c>
      <c r="C33" s="44" t="n">
        <v>525</v>
      </c>
      <c r="D33" s="45" t="n">
        <v>1098</v>
      </c>
      <c r="E33" s="46" t="n">
        <v>335</v>
      </c>
      <c r="F33" s="44" t="n">
        <v>195</v>
      </c>
      <c r="G33" s="45" t="n">
        <v>530</v>
      </c>
      <c r="H33" s="46" t="n">
        <v>555</v>
      </c>
      <c r="I33" s="44" t="n">
        <v>523</v>
      </c>
      <c r="J33" s="45" t="n">
        <v>1078</v>
      </c>
      <c r="K33" s="46" t="n">
        <v>176</v>
      </c>
      <c r="L33" s="44" t="n">
        <v>105</v>
      </c>
      <c r="M33" s="110" t="n">
        <v>281</v>
      </c>
      <c r="N33" s="46" t="n">
        <v>5</v>
      </c>
      <c r="O33" s="44" t="n">
        <v>11</v>
      </c>
      <c r="P33" s="45" t="n">
        <v>16</v>
      </c>
      <c r="Q33" s="46" t="n">
        <v>0</v>
      </c>
      <c r="R33" s="44" t="n">
        <v>1</v>
      </c>
      <c r="S33" s="47" t="n">
        <v>1</v>
      </c>
    </row>
    <row r="34" customFormat="false" ht="15" hidden="false" customHeight="true" outlineLevel="0" collapsed="false">
      <c r="A34" s="42" t="s">
        <v>33</v>
      </c>
      <c r="B34" s="43" t="n">
        <v>87</v>
      </c>
      <c r="C34" s="44" t="n">
        <v>133</v>
      </c>
      <c r="D34" s="45" t="n">
        <v>220</v>
      </c>
      <c r="E34" s="46" t="n">
        <v>30</v>
      </c>
      <c r="F34" s="44" t="n">
        <v>20</v>
      </c>
      <c r="G34" s="45" t="n">
        <v>50</v>
      </c>
      <c r="H34" s="46" t="n">
        <v>66</v>
      </c>
      <c r="I34" s="44" t="n">
        <v>147</v>
      </c>
      <c r="J34" s="45" t="n">
        <v>213</v>
      </c>
      <c r="K34" s="46" t="n">
        <v>15</v>
      </c>
      <c r="L34" s="44" t="n">
        <v>18</v>
      </c>
      <c r="M34" s="110" t="n">
        <v>33</v>
      </c>
      <c r="N34" s="46" t="n">
        <v>0</v>
      </c>
      <c r="O34" s="44" t="n">
        <v>0</v>
      </c>
      <c r="P34" s="45" t="n">
        <v>0</v>
      </c>
      <c r="Q34" s="46" t="n">
        <v>0</v>
      </c>
      <c r="R34" s="44" t="n">
        <v>0</v>
      </c>
      <c r="S34" s="47" t="n">
        <v>0</v>
      </c>
    </row>
    <row r="35" customFormat="false" ht="15" hidden="false" customHeight="true" outlineLevel="0" collapsed="false">
      <c r="A35" s="42" t="s">
        <v>34</v>
      </c>
      <c r="B35" s="43" t="n">
        <v>31</v>
      </c>
      <c r="C35" s="44" t="n">
        <v>17</v>
      </c>
      <c r="D35" s="45" t="n">
        <v>48</v>
      </c>
      <c r="E35" s="46" t="n">
        <v>0</v>
      </c>
      <c r="F35" s="44" t="n">
        <v>1</v>
      </c>
      <c r="G35" s="45" t="n">
        <v>1</v>
      </c>
      <c r="H35" s="46" t="n">
        <v>13</v>
      </c>
      <c r="I35" s="44" t="n">
        <v>6</v>
      </c>
      <c r="J35" s="45" t="n">
        <v>19</v>
      </c>
      <c r="K35" s="46" t="n">
        <v>0</v>
      </c>
      <c r="L35" s="44" t="n">
        <v>0</v>
      </c>
      <c r="M35" s="110" t="n">
        <v>0</v>
      </c>
      <c r="N35" s="46" t="n">
        <v>0</v>
      </c>
      <c r="O35" s="44" t="n">
        <v>0</v>
      </c>
      <c r="P35" s="45" t="n">
        <v>0</v>
      </c>
      <c r="Q35" s="46" t="n">
        <v>0</v>
      </c>
      <c r="R35" s="44" t="n">
        <v>0</v>
      </c>
      <c r="S35" s="47" t="n">
        <v>0</v>
      </c>
    </row>
    <row r="36" customFormat="false" ht="15" hidden="false" customHeight="true" outlineLevel="0" collapsed="false">
      <c r="A36" s="42" t="s">
        <v>30</v>
      </c>
      <c r="B36" s="56" t="n">
        <v>691</v>
      </c>
      <c r="C36" s="57" t="n">
        <v>675</v>
      </c>
      <c r="D36" s="58" t="n">
        <v>1366</v>
      </c>
      <c r="E36" s="59" t="n">
        <v>365</v>
      </c>
      <c r="F36" s="57" t="n">
        <v>216</v>
      </c>
      <c r="G36" s="58" t="n">
        <v>581</v>
      </c>
      <c r="H36" s="59" t="n">
        <v>634</v>
      </c>
      <c r="I36" s="57" t="n">
        <v>676</v>
      </c>
      <c r="J36" s="58" t="n">
        <v>1310</v>
      </c>
      <c r="K36" s="59" t="n">
        <v>191</v>
      </c>
      <c r="L36" s="57" t="n">
        <v>123</v>
      </c>
      <c r="M36" s="112" t="n">
        <v>314</v>
      </c>
      <c r="N36" s="59" t="n">
        <v>5</v>
      </c>
      <c r="O36" s="57" t="n">
        <v>11</v>
      </c>
      <c r="P36" s="58" t="n">
        <v>16</v>
      </c>
      <c r="Q36" s="59" t="n">
        <v>0</v>
      </c>
      <c r="R36" s="57" t="n">
        <v>1</v>
      </c>
      <c r="S36" s="60" t="n">
        <v>1</v>
      </c>
    </row>
    <row r="37" customFormat="false" ht="15" hidden="false" customHeight="true" outlineLevel="0" collapsed="false">
      <c r="A37" s="36" t="s">
        <v>40</v>
      </c>
      <c r="B37" s="43"/>
      <c r="C37" s="44"/>
      <c r="D37" s="45"/>
      <c r="E37" s="46"/>
      <c r="F37" s="44"/>
      <c r="G37" s="45"/>
      <c r="H37" s="46"/>
      <c r="I37" s="44"/>
      <c r="J37" s="45"/>
      <c r="K37" s="46"/>
      <c r="L37" s="44"/>
      <c r="M37" s="110"/>
      <c r="N37" s="46"/>
      <c r="O37" s="44"/>
      <c r="P37" s="45"/>
      <c r="Q37" s="46"/>
      <c r="R37" s="44"/>
      <c r="S37" s="47"/>
    </row>
    <row r="38" customFormat="false" ht="15" hidden="false" customHeight="true" outlineLevel="0" collapsed="false">
      <c r="A38" s="42" t="s">
        <v>32</v>
      </c>
      <c r="B38" s="43" t="n">
        <v>951</v>
      </c>
      <c r="C38" s="44" t="n">
        <v>1209</v>
      </c>
      <c r="D38" s="45" t="n">
        <v>2160</v>
      </c>
      <c r="E38" s="46" t="n">
        <v>655</v>
      </c>
      <c r="F38" s="44" t="n">
        <v>459</v>
      </c>
      <c r="G38" s="45" t="n">
        <v>1114</v>
      </c>
      <c r="H38" s="46" t="n">
        <v>902</v>
      </c>
      <c r="I38" s="44" t="n">
        <v>1191</v>
      </c>
      <c r="J38" s="45" t="n">
        <v>2093</v>
      </c>
      <c r="K38" s="46" t="n">
        <v>379</v>
      </c>
      <c r="L38" s="44" t="n">
        <v>257</v>
      </c>
      <c r="M38" s="110" t="n">
        <v>636</v>
      </c>
      <c r="N38" s="46" t="n">
        <v>0</v>
      </c>
      <c r="O38" s="44" t="n">
        <v>8</v>
      </c>
      <c r="P38" s="45" t="n">
        <v>8</v>
      </c>
      <c r="Q38" s="46" t="n">
        <v>0</v>
      </c>
      <c r="R38" s="44" t="n">
        <v>0</v>
      </c>
      <c r="S38" s="47" t="n">
        <v>0</v>
      </c>
    </row>
    <row r="39" customFormat="false" ht="15" hidden="false" customHeight="true" outlineLevel="0" collapsed="false">
      <c r="A39" s="42" t="s">
        <v>33</v>
      </c>
      <c r="B39" s="43" t="n">
        <v>229</v>
      </c>
      <c r="C39" s="44" t="n">
        <v>167</v>
      </c>
      <c r="D39" s="45" t="n">
        <v>396</v>
      </c>
      <c r="E39" s="46" t="n">
        <v>119</v>
      </c>
      <c r="F39" s="44" t="n">
        <v>63</v>
      </c>
      <c r="G39" s="45" t="n">
        <v>182</v>
      </c>
      <c r="H39" s="46" t="n">
        <v>209</v>
      </c>
      <c r="I39" s="44" t="n">
        <v>179</v>
      </c>
      <c r="J39" s="45" t="n">
        <v>388</v>
      </c>
      <c r="K39" s="46" t="n">
        <v>59</v>
      </c>
      <c r="L39" s="44" t="n">
        <v>39</v>
      </c>
      <c r="M39" s="110" t="n">
        <v>98</v>
      </c>
      <c r="N39" s="46" t="n">
        <v>0</v>
      </c>
      <c r="O39" s="44" t="n">
        <v>0</v>
      </c>
      <c r="P39" s="45" t="n">
        <v>0</v>
      </c>
      <c r="Q39" s="46" t="n">
        <v>0</v>
      </c>
      <c r="R39" s="44" t="n">
        <v>0</v>
      </c>
      <c r="S39" s="47" t="n">
        <v>0</v>
      </c>
    </row>
    <row r="40" customFormat="false" ht="15" hidden="false" customHeight="true" outlineLevel="0" collapsed="false">
      <c r="A40" s="42" t="s">
        <v>34</v>
      </c>
      <c r="B40" s="43" t="n">
        <v>359</v>
      </c>
      <c r="C40" s="44" t="n">
        <v>317</v>
      </c>
      <c r="D40" s="45" t="n">
        <v>676</v>
      </c>
      <c r="E40" s="46" t="n">
        <v>39</v>
      </c>
      <c r="F40" s="44" t="n">
        <v>30</v>
      </c>
      <c r="G40" s="45" t="n">
        <v>69</v>
      </c>
      <c r="H40" s="46" t="n">
        <v>297</v>
      </c>
      <c r="I40" s="44" t="n">
        <v>292</v>
      </c>
      <c r="J40" s="45" t="n">
        <v>589</v>
      </c>
      <c r="K40" s="46" t="n">
        <v>24</v>
      </c>
      <c r="L40" s="44" t="n">
        <v>12</v>
      </c>
      <c r="M40" s="110" t="n">
        <v>36</v>
      </c>
      <c r="N40" s="46" t="n">
        <v>0</v>
      </c>
      <c r="O40" s="44" t="n">
        <v>0</v>
      </c>
      <c r="P40" s="45" t="n">
        <v>0</v>
      </c>
      <c r="Q40" s="46" t="n">
        <v>0</v>
      </c>
      <c r="R40" s="44" t="n">
        <v>0</v>
      </c>
      <c r="S40" s="47" t="n">
        <v>0</v>
      </c>
    </row>
    <row r="41" customFormat="false" ht="15" hidden="false" customHeight="true" outlineLevel="0" collapsed="false">
      <c r="A41" s="42" t="s">
        <v>30</v>
      </c>
      <c r="B41" s="48" t="n">
        <v>1539</v>
      </c>
      <c r="C41" s="49" t="n">
        <v>1693</v>
      </c>
      <c r="D41" s="45" t="n">
        <v>3232</v>
      </c>
      <c r="E41" s="50" t="n">
        <v>813</v>
      </c>
      <c r="F41" s="49" t="n">
        <v>552</v>
      </c>
      <c r="G41" s="45" t="n">
        <v>1365</v>
      </c>
      <c r="H41" s="50" t="n">
        <v>1408</v>
      </c>
      <c r="I41" s="49" t="n">
        <v>1662</v>
      </c>
      <c r="J41" s="45" t="n">
        <v>3070</v>
      </c>
      <c r="K41" s="50" t="n">
        <v>462</v>
      </c>
      <c r="L41" s="49" t="n">
        <v>308</v>
      </c>
      <c r="M41" s="110" t="n">
        <v>770</v>
      </c>
      <c r="N41" s="50" t="n">
        <v>0</v>
      </c>
      <c r="O41" s="49" t="n">
        <v>8</v>
      </c>
      <c r="P41" s="45" t="n">
        <v>8</v>
      </c>
      <c r="Q41" s="50" t="n">
        <v>0</v>
      </c>
      <c r="R41" s="49" t="n">
        <v>0</v>
      </c>
      <c r="S41" s="47" t="n">
        <v>0</v>
      </c>
    </row>
    <row r="42" customFormat="false" ht="15" hidden="false" customHeight="true" outlineLevel="0" collapsed="false">
      <c r="A42" s="36" t="s">
        <v>41</v>
      </c>
      <c r="B42" s="51"/>
      <c r="C42" s="52"/>
      <c r="D42" s="53"/>
      <c r="E42" s="54"/>
      <c r="F42" s="52"/>
      <c r="G42" s="53"/>
      <c r="H42" s="54"/>
      <c r="I42" s="52"/>
      <c r="J42" s="53"/>
      <c r="K42" s="54"/>
      <c r="L42" s="52"/>
      <c r="M42" s="111"/>
      <c r="N42" s="54"/>
      <c r="O42" s="52"/>
      <c r="P42" s="53"/>
      <c r="Q42" s="54"/>
      <c r="R42" s="52"/>
      <c r="S42" s="55"/>
    </row>
    <row r="43" customFormat="false" ht="15" hidden="false" customHeight="true" outlineLevel="0" collapsed="false">
      <c r="A43" s="42" t="s">
        <v>32</v>
      </c>
      <c r="B43" s="43" t="n">
        <v>1785</v>
      </c>
      <c r="C43" s="44" t="n">
        <v>1856</v>
      </c>
      <c r="D43" s="45" t="n">
        <v>3641</v>
      </c>
      <c r="E43" s="46" t="n">
        <v>1197</v>
      </c>
      <c r="F43" s="44" t="n">
        <v>593</v>
      </c>
      <c r="G43" s="45" t="n">
        <v>1790</v>
      </c>
      <c r="H43" s="46" t="n">
        <v>1760</v>
      </c>
      <c r="I43" s="44" t="n">
        <v>1930</v>
      </c>
      <c r="J43" s="45" t="n">
        <v>3690</v>
      </c>
      <c r="K43" s="46" t="n">
        <v>583</v>
      </c>
      <c r="L43" s="44" t="n">
        <v>359</v>
      </c>
      <c r="M43" s="110" t="n">
        <v>942</v>
      </c>
      <c r="N43" s="46" t="n">
        <v>17</v>
      </c>
      <c r="O43" s="44" t="n">
        <v>35</v>
      </c>
      <c r="P43" s="45" t="n">
        <v>52</v>
      </c>
      <c r="Q43" s="46" t="n">
        <v>4</v>
      </c>
      <c r="R43" s="44" t="n">
        <v>10</v>
      </c>
      <c r="S43" s="47" t="n">
        <v>14</v>
      </c>
    </row>
    <row r="44" customFormat="false" ht="15" hidden="false" customHeight="true" outlineLevel="0" collapsed="false">
      <c r="A44" s="42" t="s">
        <v>33</v>
      </c>
      <c r="B44" s="43" t="n">
        <v>286</v>
      </c>
      <c r="C44" s="44" t="n">
        <v>514</v>
      </c>
      <c r="D44" s="45" t="n">
        <v>800</v>
      </c>
      <c r="E44" s="46" t="n">
        <v>123</v>
      </c>
      <c r="F44" s="44" t="n">
        <v>74</v>
      </c>
      <c r="G44" s="45" t="n">
        <v>197</v>
      </c>
      <c r="H44" s="46" t="n">
        <v>272</v>
      </c>
      <c r="I44" s="44" t="n">
        <v>560</v>
      </c>
      <c r="J44" s="45" t="n">
        <v>832</v>
      </c>
      <c r="K44" s="46" t="n">
        <v>50</v>
      </c>
      <c r="L44" s="44" t="n">
        <v>32</v>
      </c>
      <c r="M44" s="110" t="n">
        <v>82</v>
      </c>
      <c r="N44" s="46" t="n">
        <v>0</v>
      </c>
      <c r="O44" s="44" t="n">
        <v>0</v>
      </c>
      <c r="P44" s="45" t="n">
        <v>0</v>
      </c>
      <c r="Q44" s="46" t="n">
        <v>0</v>
      </c>
      <c r="R44" s="44" t="n">
        <v>0</v>
      </c>
      <c r="S44" s="47" t="n">
        <v>0</v>
      </c>
    </row>
    <row r="45" customFormat="false" ht="15" hidden="false" customHeight="true" outlineLevel="0" collapsed="false">
      <c r="A45" s="42" t="s">
        <v>34</v>
      </c>
      <c r="B45" s="43" t="n">
        <v>592</v>
      </c>
      <c r="C45" s="44" t="n">
        <v>507</v>
      </c>
      <c r="D45" s="45" t="n">
        <v>1099</v>
      </c>
      <c r="E45" s="46" t="n">
        <v>83</v>
      </c>
      <c r="F45" s="44" t="n">
        <v>19</v>
      </c>
      <c r="G45" s="45" t="n">
        <v>102</v>
      </c>
      <c r="H45" s="46" t="n">
        <v>491</v>
      </c>
      <c r="I45" s="44" t="n">
        <v>529</v>
      </c>
      <c r="J45" s="45" t="n">
        <v>1020</v>
      </c>
      <c r="K45" s="46" t="n">
        <v>65</v>
      </c>
      <c r="L45" s="44" t="n">
        <v>17</v>
      </c>
      <c r="M45" s="110" t="n">
        <v>82</v>
      </c>
      <c r="N45" s="46" t="n">
        <v>0</v>
      </c>
      <c r="O45" s="44" t="n">
        <v>0</v>
      </c>
      <c r="P45" s="45" t="n">
        <v>0</v>
      </c>
      <c r="Q45" s="46" t="n">
        <v>0</v>
      </c>
      <c r="R45" s="44" t="n">
        <v>0</v>
      </c>
      <c r="S45" s="47" t="n">
        <v>0</v>
      </c>
    </row>
    <row r="46" customFormat="false" ht="15" hidden="false" customHeight="true" outlineLevel="0" collapsed="false">
      <c r="A46" s="42" t="s">
        <v>30</v>
      </c>
      <c r="B46" s="61" t="n">
        <v>2663</v>
      </c>
      <c r="C46" s="62" t="n">
        <v>2877</v>
      </c>
      <c r="D46" s="58" t="n">
        <v>5540</v>
      </c>
      <c r="E46" s="63" t="n">
        <v>1403</v>
      </c>
      <c r="F46" s="62" t="n">
        <v>686</v>
      </c>
      <c r="G46" s="58" t="n">
        <v>2089</v>
      </c>
      <c r="H46" s="63" t="n">
        <v>2523</v>
      </c>
      <c r="I46" s="62" t="n">
        <v>3019</v>
      </c>
      <c r="J46" s="58" t="n">
        <v>5542</v>
      </c>
      <c r="K46" s="63" t="n">
        <v>698</v>
      </c>
      <c r="L46" s="62" t="n">
        <v>408</v>
      </c>
      <c r="M46" s="112" t="n">
        <v>1106</v>
      </c>
      <c r="N46" s="63" t="n">
        <v>17</v>
      </c>
      <c r="O46" s="62" t="n">
        <v>35</v>
      </c>
      <c r="P46" s="58" t="n">
        <v>52</v>
      </c>
      <c r="Q46" s="63" t="n">
        <v>4</v>
      </c>
      <c r="R46" s="62" t="n">
        <v>10</v>
      </c>
      <c r="S46" s="60" t="n">
        <v>14</v>
      </c>
    </row>
    <row r="47" customFormat="false" ht="15" hidden="false" customHeight="true" outlineLevel="0" collapsed="false">
      <c r="A47" s="36" t="s">
        <v>42</v>
      </c>
      <c r="B47" s="43"/>
      <c r="C47" s="44"/>
      <c r="D47" s="45"/>
      <c r="E47" s="46"/>
      <c r="F47" s="44"/>
      <c r="G47" s="45"/>
      <c r="H47" s="46"/>
      <c r="I47" s="44"/>
      <c r="J47" s="45"/>
      <c r="K47" s="46"/>
      <c r="L47" s="44"/>
      <c r="M47" s="110"/>
      <c r="N47" s="46"/>
      <c r="O47" s="44"/>
      <c r="P47" s="45"/>
      <c r="Q47" s="46"/>
      <c r="R47" s="44"/>
      <c r="S47" s="47"/>
    </row>
    <row r="48" customFormat="false" ht="15" hidden="false" customHeight="true" outlineLevel="0" collapsed="false">
      <c r="A48" s="42" t="s">
        <v>32</v>
      </c>
      <c r="B48" s="48" t="n">
        <v>6825</v>
      </c>
      <c r="C48" s="49" t="n">
        <v>7497</v>
      </c>
      <c r="D48" s="45" t="n">
        <v>14322</v>
      </c>
      <c r="E48" s="50" t="n">
        <v>4583</v>
      </c>
      <c r="F48" s="49" t="n">
        <v>2578</v>
      </c>
      <c r="G48" s="45" t="n">
        <v>7161</v>
      </c>
      <c r="H48" s="50" t="n">
        <v>6591</v>
      </c>
      <c r="I48" s="49" t="n">
        <v>7292</v>
      </c>
      <c r="J48" s="45" t="n">
        <v>13883</v>
      </c>
      <c r="K48" s="50" t="n">
        <v>2364</v>
      </c>
      <c r="L48" s="49" t="n">
        <v>1439</v>
      </c>
      <c r="M48" s="110" t="n">
        <v>3803</v>
      </c>
      <c r="N48" s="50" t="n">
        <v>25</v>
      </c>
      <c r="O48" s="49" t="n">
        <v>65</v>
      </c>
      <c r="P48" s="45" t="n">
        <v>90</v>
      </c>
      <c r="Q48" s="50" t="n">
        <v>4</v>
      </c>
      <c r="R48" s="49" t="n">
        <v>12</v>
      </c>
      <c r="S48" s="47" t="n">
        <v>16</v>
      </c>
    </row>
    <row r="49" customFormat="false" ht="15" hidden="false" customHeight="true" outlineLevel="0" collapsed="false">
      <c r="A49" s="42" t="s">
        <v>33</v>
      </c>
      <c r="B49" s="48" t="n">
        <v>1131</v>
      </c>
      <c r="C49" s="49" t="n">
        <v>1553</v>
      </c>
      <c r="D49" s="45" t="n">
        <v>2684</v>
      </c>
      <c r="E49" s="50" t="n">
        <v>556</v>
      </c>
      <c r="F49" s="49" t="n">
        <v>298</v>
      </c>
      <c r="G49" s="45" t="n">
        <v>854</v>
      </c>
      <c r="H49" s="50" t="n">
        <v>1054</v>
      </c>
      <c r="I49" s="49" t="n">
        <v>1662</v>
      </c>
      <c r="J49" s="45" t="n">
        <v>2716</v>
      </c>
      <c r="K49" s="50" t="n">
        <v>261</v>
      </c>
      <c r="L49" s="49" t="n">
        <v>156</v>
      </c>
      <c r="M49" s="110" t="n">
        <v>417</v>
      </c>
      <c r="N49" s="50" t="n">
        <v>0</v>
      </c>
      <c r="O49" s="49" t="n">
        <v>0</v>
      </c>
      <c r="P49" s="45" t="n">
        <v>0</v>
      </c>
      <c r="Q49" s="50" t="n">
        <v>0</v>
      </c>
      <c r="R49" s="49" t="n">
        <v>0</v>
      </c>
      <c r="S49" s="47" t="n">
        <v>0</v>
      </c>
    </row>
    <row r="50" customFormat="false" ht="15" hidden="false" customHeight="true" outlineLevel="0" collapsed="false">
      <c r="A50" s="42" t="s">
        <v>34</v>
      </c>
      <c r="B50" s="48" t="n">
        <v>1653</v>
      </c>
      <c r="C50" s="49" t="n">
        <v>1625</v>
      </c>
      <c r="D50" s="45" t="n">
        <v>3278</v>
      </c>
      <c r="E50" s="50" t="n">
        <v>184</v>
      </c>
      <c r="F50" s="49" t="n">
        <v>88</v>
      </c>
      <c r="G50" s="45" t="n">
        <v>272</v>
      </c>
      <c r="H50" s="50" t="n">
        <v>1431</v>
      </c>
      <c r="I50" s="49" t="n">
        <v>1538</v>
      </c>
      <c r="J50" s="45" t="n">
        <v>2969</v>
      </c>
      <c r="K50" s="50" t="n">
        <v>140</v>
      </c>
      <c r="L50" s="49" t="n">
        <v>40</v>
      </c>
      <c r="M50" s="110" t="n">
        <v>180</v>
      </c>
      <c r="N50" s="50" t="n">
        <v>0</v>
      </c>
      <c r="O50" s="49" t="n">
        <v>0</v>
      </c>
      <c r="P50" s="45" t="n">
        <v>0</v>
      </c>
      <c r="Q50" s="50" t="n">
        <v>0</v>
      </c>
      <c r="R50" s="49" t="n">
        <v>0</v>
      </c>
      <c r="S50" s="47" t="n">
        <v>0</v>
      </c>
    </row>
    <row r="51" customFormat="false" ht="15" hidden="false" customHeight="true" outlineLevel="0" collapsed="false">
      <c r="A51" s="64" t="s">
        <v>30</v>
      </c>
      <c r="B51" s="65" t="n">
        <v>9609</v>
      </c>
      <c r="C51" s="66" t="n">
        <v>10675</v>
      </c>
      <c r="D51" s="67" t="n">
        <v>20284</v>
      </c>
      <c r="E51" s="68" t="n">
        <v>5323</v>
      </c>
      <c r="F51" s="66" t="n">
        <v>2964</v>
      </c>
      <c r="G51" s="67" t="n">
        <v>8287</v>
      </c>
      <c r="H51" s="68" t="n">
        <v>9076</v>
      </c>
      <c r="I51" s="66" t="n">
        <v>10492</v>
      </c>
      <c r="J51" s="67" t="n">
        <v>19568</v>
      </c>
      <c r="K51" s="68" t="n">
        <v>2765</v>
      </c>
      <c r="L51" s="66" t="n">
        <v>1635</v>
      </c>
      <c r="M51" s="113" t="n">
        <v>4400</v>
      </c>
      <c r="N51" s="68" t="n">
        <v>25</v>
      </c>
      <c r="O51" s="66" t="n">
        <v>65</v>
      </c>
      <c r="P51" s="67" t="n">
        <v>90</v>
      </c>
      <c r="Q51" s="68" t="n">
        <v>4</v>
      </c>
      <c r="R51" s="66" t="n">
        <v>12</v>
      </c>
      <c r="S51" s="69" t="n">
        <v>16</v>
      </c>
    </row>
    <row r="52" customFormat="false" ht="15" hidden="false" customHeight="true" outlineLevel="0" collapsed="false"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15" hidden="false" customHeight="true" outlineLevel="0" collapsed="false">
      <c r="A53" s="71" t="s">
        <v>43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</row>
    <row r="54" customFormat="false" ht="15" hidden="false" customHeight="true" outlineLevel="0" collapsed="false"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</row>
    <row r="55" customFormat="false" ht="12.75" hidden="false" customHeight="fals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</row>
    <row r="56" customFormat="false" ht="12.75" hidden="false" customHeight="false" outlineLevel="0" collapsed="false"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</row>
  </sheetData>
  <mergeCells count="11">
    <mergeCell ref="A1:S1"/>
    <mergeCell ref="A4:A6"/>
    <mergeCell ref="B4:G4"/>
    <mergeCell ref="H4:M4"/>
    <mergeCell ref="N4:S4"/>
    <mergeCell ref="B5:D5"/>
    <mergeCell ref="E5:G5"/>
    <mergeCell ref="H5:J5"/>
    <mergeCell ref="K5:M5"/>
    <mergeCell ref="N5:P5"/>
    <mergeCell ref="Q5:S5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12" min="2" style="0" width="10.71"/>
    <col collapsed="false" customWidth="true" hidden="false" outlineLevel="0" max="13" min="13" style="0" width="7.28"/>
    <col collapsed="false" customWidth="true" hidden="false" outlineLevel="0" max="19" min="14" style="0" width="8.28"/>
  </cols>
  <sheetData>
    <row r="1" s="79" customFormat="true" ht="20.1" hidden="false" customHeight="true" outlineLevel="0" collapsed="false">
      <c r="A1" s="72" t="s">
        <v>11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s="79" customFormat="true" ht="20.1" hidden="false" customHeight="true" outlineLevel="0" collapsed="false">
      <c r="A2" s="108"/>
      <c r="B2" s="74"/>
      <c r="C2" s="114"/>
      <c r="D2" s="74"/>
      <c r="E2" s="74"/>
      <c r="F2" s="114"/>
      <c r="G2" s="74"/>
      <c r="H2" s="74"/>
      <c r="I2" s="114"/>
      <c r="J2" s="74"/>
    </row>
    <row r="3" s="79" customFormat="true" ht="20.1" hidden="false" customHeight="true" outlineLevel="0" collapsed="false">
      <c r="A3" s="28" t="s">
        <v>23</v>
      </c>
      <c r="B3" s="74"/>
      <c r="C3" s="114"/>
      <c r="D3" s="74"/>
      <c r="E3" s="74"/>
      <c r="F3" s="114"/>
      <c r="G3" s="74"/>
      <c r="H3" s="74"/>
      <c r="I3" s="114"/>
      <c r="J3" s="74"/>
    </row>
    <row r="4" s="79" customFormat="true" ht="20.1" hidden="false" customHeight="true" outlineLevel="0" collapsed="false">
      <c r="A4" s="29" t="str">
        <f aca="false">Portada!B39</f>
        <v>Curso 2015-2016</v>
      </c>
      <c r="B4" s="115" t="s">
        <v>44</v>
      </c>
      <c r="C4" s="115"/>
      <c r="D4" s="115"/>
      <c r="E4" s="116" t="s">
        <v>45</v>
      </c>
      <c r="F4" s="116"/>
      <c r="G4" s="116"/>
      <c r="H4" s="115" t="s">
        <v>46</v>
      </c>
      <c r="I4" s="115"/>
      <c r="J4" s="115"/>
    </row>
    <row r="5" s="76" customFormat="true" ht="15" hidden="false" customHeight="true" outlineLevel="0" collapsed="false">
      <c r="A5" s="29"/>
      <c r="B5" s="80" t="s">
        <v>28</v>
      </c>
      <c r="C5" s="80" t="s">
        <v>29</v>
      </c>
      <c r="D5" s="80" t="s">
        <v>30</v>
      </c>
      <c r="E5" s="81" t="s">
        <v>28</v>
      </c>
      <c r="F5" s="81" t="s">
        <v>29</v>
      </c>
      <c r="G5" s="81" t="s">
        <v>30</v>
      </c>
      <c r="H5" s="80" t="s">
        <v>28</v>
      </c>
      <c r="I5" s="80" t="s">
        <v>29</v>
      </c>
      <c r="J5" s="80" t="s">
        <v>30</v>
      </c>
    </row>
    <row r="6" s="86" customFormat="true" ht="15" hidden="false" customHeight="true" outlineLevel="0" collapsed="false">
      <c r="A6" s="36" t="s">
        <v>31</v>
      </c>
      <c r="B6" s="82"/>
      <c r="C6" s="83"/>
      <c r="D6" s="83"/>
      <c r="E6" s="84"/>
      <c r="F6" s="83"/>
      <c r="G6" s="117"/>
      <c r="H6" s="84"/>
      <c r="I6" s="83"/>
      <c r="J6" s="85"/>
    </row>
    <row r="7" s="86" customFormat="true" ht="15" hidden="false" customHeight="true" outlineLevel="0" collapsed="false">
      <c r="A7" s="42" t="s">
        <v>32</v>
      </c>
      <c r="B7" s="87" t="n">
        <v>0.5333</v>
      </c>
      <c r="C7" s="88" t="n">
        <v>0.7115</v>
      </c>
      <c r="D7" s="89" t="n">
        <v>0.6204</v>
      </c>
      <c r="E7" s="90" t="n">
        <v>0.6883</v>
      </c>
      <c r="F7" s="88" t="n">
        <v>0.8022</v>
      </c>
      <c r="G7" s="89" t="n">
        <v>0.7495</v>
      </c>
      <c r="H7" s="90" t="n">
        <v>1</v>
      </c>
      <c r="I7" s="88" t="n">
        <v>0.9167</v>
      </c>
      <c r="J7" s="91" t="n">
        <v>0.9333</v>
      </c>
    </row>
    <row r="8" s="86" customFormat="true" ht="15" hidden="false" customHeight="true" outlineLevel="0" collapsed="false">
      <c r="A8" s="42" t="s">
        <v>33</v>
      </c>
      <c r="B8" s="87"/>
      <c r="C8" s="88"/>
      <c r="D8" s="89"/>
      <c r="E8" s="90"/>
      <c r="F8" s="88"/>
      <c r="G8" s="89"/>
      <c r="H8" s="90"/>
      <c r="I8" s="88"/>
      <c r="J8" s="91"/>
    </row>
    <row r="9" s="86" customFormat="true" ht="15" hidden="false" customHeight="true" outlineLevel="0" collapsed="false">
      <c r="A9" s="42" t="s">
        <v>34</v>
      </c>
      <c r="B9" s="87" t="n">
        <v>0.9327</v>
      </c>
      <c r="C9" s="88" t="n">
        <v>0.9302</v>
      </c>
      <c r="D9" s="89" t="n">
        <v>0.932</v>
      </c>
      <c r="E9" s="90" t="n">
        <v>0.967</v>
      </c>
      <c r="F9" s="88" t="n">
        <v>0.963</v>
      </c>
      <c r="G9" s="89" t="n">
        <v>0.9655</v>
      </c>
      <c r="H9" s="90"/>
      <c r="I9" s="88"/>
      <c r="J9" s="91"/>
    </row>
    <row r="10" s="86" customFormat="true" ht="15" hidden="false" customHeight="true" outlineLevel="0" collapsed="false">
      <c r="A10" s="42" t="s">
        <v>30</v>
      </c>
      <c r="B10" s="92" t="n">
        <v>0.576</v>
      </c>
      <c r="C10" s="93" t="n">
        <v>0.7223</v>
      </c>
      <c r="D10" s="93" t="n">
        <v>0.6452</v>
      </c>
      <c r="E10" s="94" t="n">
        <v>0.7234</v>
      </c>
      <c r="F10" s="93" t="n">
        <v>0.8132</v>
      </c>
      <c r="G10" s="93" t="n">
        <v>0.7702</v>
      </c>
      <c r="H10" s="94" t="n">
        <v>1</v>
      </c>
      <c r="I10" s="93" t="n">
        <v>0.9167</v>
      </c>
      <c r="J10" s="95" t="n">
        <v>0.9333</v>
      </c>
    </row>
    <row r="11" s="86" customFormat="true" ht="15" hidden="false" customHeight="true" outlineLevel="0" collapsed="false">
      <c r="A11" s="36" t="s">
        <v>35</v>
      </c>
      <c r="B11" s="87"/>
      <c r="C11" s="83"/>
      <c r="D11" s="89"/>
      <c r="E11" s="90"/>
      <c r="F11" s="83"/>
      <c r="G11" s="89"/>
      <c r="H11" s="90"/>
      <c r="I11" s="88"/>
      <c r="J11" s="91"/>
    </row>
    <row r="12" s="86" customFormat="true" ht="15" hidden="false" customHeight="true" outlineLevel="0" collapsed="false">
      <c r="A12" s="42" t="s">
        <v>32</v>
      </c>
      <c r="B12" s="87" t="n">
        <v>0.59</v>
      </c>
      <c r="C12" s="88" t="n">
        <v>0.7238</v>
      </c>
      <c r="D12" s="89" t="n">
        <v>0.6537</v>
      </c>
      <c r="E12" s="90" t="n">
        <v>0.7457</v>
      </c>
      <c r="F12" s="88" t="n">
        <v>0.8354</v>
      </c>
      <c r="G12" s="89" t="n">
        <v>0.7893</v>
      </c>
      <c r="H12" s="90"/>
      <c r="I12" s="88"/>
      <c r="J12" s="91"/>
    </row>
    <row r="13" s="86" customFormat="true" ht="15" hidden="false" customHeight="true" outlineLevel="0" collapsed="false">
      <c r="A13" s="42" t="s">
        <v>33</v>
      </c>
      <c r="B13" s="87" t="n">
        <v>0.5732</v>
      </c>
      <c r="C13" s="88" t="n">
        <v>0.7818</v>
      </c>
      <c r="D13" s="89" t="n">
        <v>0.6569</v>
      </c>
      <c r="E13" s="90" t="n">
        <v>0.7796</v>
      </c>
      <c r="F13" s="88" t="n">
        <v>0.9366</v>
      </c>
      <c r="G13" s="89" t="n">
        <v>0.8511</v>
      </c>
      <c r="H13" s="90"/>
      <c r="I13" s="88"/>
      <c r="J13" s="91"/>
    </row>
    <row r="14" s="86" customFormat="true" ht="15" hidden="false" customHeight="true" outlineLevel="0" collapsed="false">
      <c r="A14" s="42" t="s">
        <v>34</v>
      </c>
      <c r="B14" s="87" t="n">
        <v>0.9358</v>
      </c>
      <c r="C14" s="88" t="n">
        <v>0.9683</v>
      </c>
      <c r="D14" s="89" t="n">
        <v>0.9576</v>
      </c>
      <c r="E14" s="90" t="n">
        <v>0.8833</v>
      </c>
      <c r="F14" s="88" t="n">
        <v>0.9802</v>
      </c>
      <c r="G14" s="89" t="n">
        <v>0.9441</v>
      </c>
      <c r="H14" s="90"/>
      <c r="I14" s="88"/>
      <c r="J14" s="91"/>
    </row>
    <row r="15" s="86" customFormat="true" ht="15" hidden="false" customHeight="true" outlineLevel="0" collapsed="false">
      <c r="A15" s="42" t="s">
        <v>30</v>
      </c>
      <c r="B15" s="92" t="n">
        <v>0.6051</v>
      </c>
      <c r="C15" s="93" t="n">
        <v>0.7574</v>
      </c>
      <c r="D15" s="93" t="n">
        <v>0.6785</v>
      </c>
      <c r="E15" s="94" t="n">
        <v>0.7607</v>
      </c>
      <c r="F15" s="93" t="n">
        <v>0.8661</v>
      </c>
      <c r="G15" s="93" t="n">
        <v>0.813</v>
      </c>
      <c r="H15" s="94"/>
      <c r="I15" s="93"/>
      <c r="J15" s="95"/>
    </row>
    <row r="16" s="86" customFormat="true" ht="15" hidden="false" customHeight="true" outlineLevel="0" collapsed="false">
      <c r="A16" s="36" t="s">
        <v>36</v>
      </c>
      <c r="B16" s="87"/>
      <c r="C16" s="88"/>
      <c r="D16" s="89"/>
      <c r="E16" s="90"/>
      <c r="F16" s="88"/>
      <c r="G16" s="89"/>
      <c r="H16" s="90"/>
      <c r="I16" s="88"/>
      <c r="J16" s="91"/>
    </row>
    <row r="17" s="86" customFormat="true" ht="15" hidden="false" customHeight="true" outlineLevel="0" collapsed="false">
      <c r="A17" s="42" t="s">
        <v>32</v>
      </c>
      <c r="B17" s="87" t="n">
        <v>0.6248</v>
      </c>
      <c r="C17" s="88" t="n">
        <v>0.7798</v>
      </c>
      <c r="D17" s="89" t="n">
        <v>0.6928</v>
      </c>
      <c r="E17" s="90" t="n">
        <v>0.7615</v>
      </c>
      <c r="F17" s="88" t="n">
        <v>0.8468</v>
      </c>
      <c r="G17" s="89" t="n">
        <v>0.7999</v>
      </c>
      <c r="H17" s="90"/>
      <c r="I17" s="88"/>
      <c r="J17" s="91"/>
    </row>
    <row r="18" s="86" customFormat="true" ht="15" hidden="false" customHeight="true" outlineLevel="0" collapsed="false">
      <c r="A18" s="42" t="s">
        <v>33</v>
      </c>
      <c r="B18" s="87" t="n">
        <v>0.7403</v>
      </c>
      <c r="C18" s="88" t="n">
        <v>0.8688</v>
      </c>
      <c r="D18" s="89" t="n">
        <v>0.8224</v>
      </c>
      <c r="E18" s="90" t="n">
        <v>0.8424</v>
      </c>
      <c r="F18" s="88" t="n">
        <v>0.8906</v>
      </c>
      <c r="G18" s="89" t="n">
        <v>0.8745</v>
      </c>
      <c r="H18" s="90"/>
      <c r="I18" s="88"/>
      <c r="J18" s="91"/>
    </row>
    <row r="19" s="86" customFormat="true" ht="15" hidden="false" customHeight="true" outlineLevel="0" collapsed="false">
      <c r="A19" s="42" t="s">
        <v>34</v>
      </c>
      <c r="B19" s="87" t="n">
        <v>0.9189</v>
      </c>
      <c r="C19" s="88" t="n">
        <v>0.9672</v>
      </c>
      <c r="D19" s="89" t="n">
        <v>0.949</v>
      </c>
      <c r="E19" s="90" t="n">
        <v>0.9691</v>
      </c>
      <c r="F19" s="88" t="n">
        <v>0.9888</v>
      </c>
      <c r="G19" s="89" t="n">
        <v>0.9819</v>
      </c>
      <c r="H19" s="90"/>
      <c r="I19" s="88"/>
      <c r="J19" s="91"/>
    </row>
    <row r="20" s="86" customFormat="true" ht="15" hidden="false" customHeight="true" outlineLevel="0" collapsed="false">
      <c r="A20" s="42" t="s">
        <v>30</v>
      </c>
      <c r="B20" s="92" t="n">
        <v>0.6629</v>
      </c>
      <c r="C20" s="93" t="n">
        <v>0.8255</v>
      </c>
      <c r="D20" s="93" t="n">
        <v>0.7433</v>
      </c>
      <c r="E20" s="94" t="n">
        <v>0.7901</v>
      </c>
      <c r="F20" s="93" t="n">
        <v>0.8786</v>
      </c>
      <c r="G20" s="93" t="n">
        <v>0.8358</v>
      </c>
      <c r="H20" s="94"/>
      <c r="I20" s="93"/>
      <c r="J20" s="95"/>
    </row>
    <row r="21" s="86" customFormat="true" ht="15" hidden="false" customHeight="true" outlineLevel="0" collapsed="false">
      <c r="A21" s="36" t="s">
        <v>37</v>
      </c>
      <c r="B21" s="87"/>
      <c r="C21" s="88"/>
      <c r="D21" s="89"/>
      <c r="E21" s="90"/>
      <c r="F21" s="88"/>
      <c r="G21" s="89"/>
      <c r="H21" s="90"/>
      <c r="I21" s="88"/>
      <c r="J21" s="91"/>
    </row>
    <row r="22" s="86" customFormat="true" ht="15" hidden="false" customHeight="true" outlineLevel="0" collapsed="false">
      <c r="A22" s="42" t="s">
        <v>32</v>
      </c>
      <c r="B22" s="87" t="n">
        <v>0.6235</v>
      </c>
      <c r="C22" s="88" t="n">
        <v>0.7546</v>
      </c>
      <c r="D22" s="89" t="n">
        <v>0.6845</v>
      </c>
      <c r="E22" s="90" t="n">
        <v>0.7128</v>
      </c>
      <c r="F22" s="88" t="n">
        <v>0.8523</v>
      </c>
      <c r="G22" s="89" t="n">
        <v>0.777</v>
      </c>
      <c r="H22" s="90"/>
      <c r="I22" s="88"/>
      <c r="J22" s="91"/>
    </row>
    <row r="23" s="86" customFormat="true" ht="15" hidden="false" customHeight="true" outlineLevel="0" collapsed="false">
      <c r="A23" s="42" t="s">
        <v>33</v>
      </c>
      <c r="B23" s="87" t="n">
        <v>0.6568</v>
      </c>
      <c r="C23" s="88" t="n">
        <v>0.8612</v>
      </c>
      <c r="D23" s="89" t="n">
        <v>0.767</v>
      </c>
      <c r="E23" s="90" t="n">
        <v>0.7671</v>
      </c>
      <c r="F23" s="88" t="n">
        <v>0.9459</v>
      </c>
      <c r="G23" s="89" t="n">
        <v>0.8699</v>
      </c>
      <c r="H23" s="90"/>
      <c r="I23" s="88"/>
      <c r="J23" s="91"/>
    </row>
    <row r="24" s="86" customFormat="true" ht="15" hidden="false" customHeight="true" outlineLevel="0" collapsed="false">
      <c r="A24" s="42" t="s">
        <v>34</v>
      </c>
      <c r="B24" s="87" t="n">
        <v>0.899</v>
      </c>
      <c r="C24" s="88" t="n">
        <v>0.9434</v>
      </c>
      <c r="D24" s="89" t="n">
        <v>0.9207</v>
      </c>
      <c r="E24" s="90" t="n">
        <v>0.9169</v>
      </c>
      <c r="F24" s="88" t="n">
        <v>0.9895</v>
      </c>
      <c r="G24" s="89" t="n">
        <v>0.9485</v>
      </c>
      <c r="H24" s="90"/>
      <c r="I24" s="88"/>
      <c r="J24" s="91"/>
    </row>
    <row r="25" s="86" customFormat="true" ht="15" hidden="false" customHeight="true" outlineLevel="0" collapsed="false">
      <c r="A25" s="42" t="s">
        <v>30</v>
      </c>
      <c r="B25" s="92" t="n">
        <v>0.6788</v>
      </c>
      <c r="C25" s="93" t="n">
        <v>0.8084</v>
      </c>
      <c r="D25" s="93" t="n">
        <v>0.7411</v>
      </c>
      <c r="E25" s="94" t="n">
        <v>0.7613</v>
      </c>
      <c r="F25" s="93" t="n">
        <v>0.8936</v>
      </c>
      <c r="G25" s="93" t="n">
        <v>0.8238</v>
      </c>
      <c r="H25" s="94"/>
      <c r="I25" s="93"/>
      <c r="J25" s="95"/>
    </row>
    <row r="26" s="86" customFormat="true" ht="15" hidden="false" customHeight="true" outlineLevel="0" collapsed="false">
      <c r="A26" s="36" t="s">
        <v>38</v>
      </c>
      <c r="B26" s="87"/>
      <c r="C26" s="88"/>
      <c r="D26" s="89"/>
      <c r="E26" s="90"/>
      <c r="F26" s="88"/>
      <c r="G26" s="89"/>
      <c r="H26" s="90"/>
      <c r="I26" s="88"/>
      <c r="J26" s="91"/>
    </row>
    <row r="27" s="86" customFormat="true" ht="15" hidden="false" customHeight="true" outlineLevel="0" collapsed="false">
      <c r="A27" s="42" t="s">
        <v>32</v>
      </c>
      <c r="B27" s="87" t="n">
        <v>0.5782</v>
      </c>
      <c r="C27" s="88" t="n">
        <v>0.7758</v>
      </c>
      <c r="D27" s="89" t="n">
        <v>0.6736</v>
      </c>
      <c r="E27" s="90" t="n">
        <v>0.7564</v>
      </c>
      <c r="F27" s="88" t="n">
        <v>0.8336</v>
      </c>
      <c r="G27" s="89" t="n">
        <v>0.7976</v>
      </c>
      <c r="H27" s="90"/>
      <c r="I27" s="88"/>
      <c r="J27" s="91"/>
    </row>
    <row r="28" s="86" customFormat="true" ht="15" hidden="false" customHeight="true" outlineLevel="0" collapsed="false">
      <c r="A28" s="42" t="s">
        <v>33</v>
      </c>
      <c r="B28" s="87" t="n">
        <v>0.8788</v>
      </c>
      <c r="C28" s="88" t="n">
        <v>0.6957</v>
      </c>
      <c r="D28" s="89" t="n">
        <v>0.8036</v>
      </c>
      <c r="E28" s="90" t="n">
        <v>0.6</v>
      </c>
      <c r="F28" s="88" t="n">
        <v>0.8462</v>
      </c>
      <c r="G28" s="89" t="n">
        <v>0.7143</v>
      </c>
      <c r="H28" s="90"/>
      <c r="I28" s="88"/>
      <c r="J28" s="91"/>
    </row>
    <row r="29" s="86" customFormat="true" ht="15" hidden="false" customHeight="true" outlineLevel="0" collapsed="false">
      <c r="A29" s="42" t="s">
        <v>34</v>
      </c>
      <c r="B29" s="87"/>
      <c r="C29" s="88"/>
      <c r="D29" s="89"/>
      <c r="E29" s="90"/>
      <c r="F29" s="88"/>
      <c r="G29" s="89"/>
      <c r="H29" s="90"/>
      <c r="I29" s="88"/>
      <c r="J29" s="91"/>
    </row>
    <row r="30" s="86" customFormat="true" ht="15" hidden="false" customHeight="true" outlineLevel="0" collapsed="false">
      <c r="A30" s="42" t="s">
        <v>30</v>
      </c>
      <c r="B30" s="92" t="n">
        <v>0.6012</v>
      </c>
      <c r="C30" s="93" t="n">
        <v>0.7733</v>
      </c>
      <c r="D30" s="93" t="n">
        <v>0.6829</v>
      </c>
      <c r="E30" s="94" t="n">
        <v>0.7522</v>
      </c>
      <c r="F30" s="93" t="n">
        <v>0.8339</v>
      </c>
      <c r="G30" s="93" t="n">
        <v>0.7957</v>
      </c>
      <c r="H30" s="94"/>
      <c r="I30" s="93"/>
      <c r="J30" s="95"/>
    </row>
    <row r="31" s="86" customFormat="true" ht="15" hidden="false" customHeight="true" outlineLevel="0" collapsed="false">
      <c r="A31" s="36" t="s">
        <v>39</v>
      </c>
      <c r="B31" s="87"/>
      <c r="C31" s="88"/>
      <c r="D31" s="89"/>
      <c r="E31" s="90"/>
      <c r="F31" s="88"/>
      <c r="G31" s="89"/>
      <c r="H31" s="90"/>
      <c r="I31" s="88"/>
      <c r="J31" s="91"/>
    </row>
    <row r="32" s="86" customFormat="true" ht="15" hidden="false" customHeight="true" outlineLevel="0" collapsed="false">
      <c r="A32" s="42" t="s">
        <v>32</v>
      </c>
      <c r="B32" s="87" t="n">
        <v>0.6311</v>
      </c>
      <c r="C32" s="88" t="n">
        <v>0.7292</v>
      </c>
      <c r="D32" s="89" t="n">
        <v>0.6744</v>
      </c>
      <c r="E32" s="90" t="n">
        <v>0.7592</v>
      </c>
      <c r="F32" s="88" t="n">
        <v>0.8328</v>
      </c>
      <c r="G32" s="89" t="n">
        <v>0.7932</v>
      </c>
      <c r="H32" s="90" t="n">
        <v>1</v>
      </c>
      <c r="I32" s="88" t="n">
        <v>0.9167</v>
      </c>
      <c r="J32" s="91" t="n">
        <v>0.9412</v>
      </c>
    </row>
    <row r="33" s="86" customFormat="true" ht="15" hidden="false" customHeight="true" outlineLevel="0" collapsed="false">
      <c r="A33" s="42" t="s">
        <v>33</v>
      </c>
      <c r="B33" s="87" t="n">
        <v>0.7436</v>
      </c>
      <c r="C33" s="88" t="n">
        <v>0.8693</v>
      </c>
      <c r="D33" s="89" t="n">
        <v>0.8148</v>
      </c>
      <c r="E33" s="90" t="n">
        <v>0.8148</v>
      </c>
      <c r="F33" s="88" t="n">
        <v>0.8909</v>
      </c>
      <c r="G33" s="89" t="n">
        <v>0.8659</v>
      </c>
      <c r="H33" s="90"/>
      <c r="I33" s="88"/>
      <c r="J33" s="91"/>
    </row>
    <row r="34" s="86" customFormat="true" ht="15" hidden="false" customHeight="true" outlineLevel="0" collapsed="false">
      <c r="A34" s="42" t="s">
        <v>34</v>
      </c>
      <c r="B34" s="87"/>
      <c r="C34" s="88"/>
      <c r="D34" s="89"/>
      <c r="E34" s="90"/>
      <c r="F34" s="88"/>
      <c r="G34" s="89"/>
      <c r="H34" s="90"/>
      <c r="I34" s="88"/>
      <c r="J34" s="91"/>
    </row>
    <row r="35" s="86" customFormat="true" ht="15" hidden="false" customHeight="true" outlineLevel="0" collapsed="false">
      <c r="A35" s="42" t="s">
        <v>30</v>
      </c>
      <c r="B35" s="92" t="n">
        <v>0.6544</v>
      </c>
      <c r="C35" s="93" t="n">
        <v>0.7576</v>
      </c>
      <c r="D35" s="93" t="n">
        <v>0.7016</v>
      </c>
      <c r="E35" s="94" t="n">
        <v>0.7685</v>
      </c>
      <c r="F35" s="93" t="n">
        <v>0.8461</v>
      </c>
      <c r="G35" s="93" t="n">
        <v>0.8067</v>
      </c>
      <c r="H35" s="94" t="n">
        <v>1</v>
      </c>
      <c r="I35" s="93" t="n">
        <v>0.9167</v>
      </c>
      <c r="J35" s="95" t="n">
        <v>0.9412</v>
      </c>
    </row>
    <row r="36" s="86" customFormat="true" ht="15" hidden="false" customHeight="true" outlineLevel="0" collapsed="false">
      <c r="A36" s="36" t="s">
        <v>40</v>
      </c>
      <c r="B36" s="87"/>
      <c r="C36" s="88"/>
      <c r="D36" s="89"/>
      <c r="E36" s="90"/>
      <c r="F36" s="88"/>
      <c r="G36" s="89"/>
      <c r="H36" s="90"/>
      <c r="I36" s="88"/>
      <c r="J36" s="91"/>
    </row>
    <row r="37" s="86" customFormat="true" ht="15" hidden="false" customHeight="true" outlineLevel="0" collapsed="false">
      <c r="A37" s="42" t="s">
        <v>32</v>
      </c>
      <c r="B37" s="87" t="n">
        <v>0.5922</v>
      </c>
      <c r="C37" s="88" t="n">
        <v>0.7248</v>
      </c>
      <c r="D37" s="89" t="n">
        <v>0.6597</v>
      </c>
      <c r="E37" s="90" t="n">
        <v>0.7041</v>
      </c>
      <c r="F37" s="88" t="n">
        <v>0.8225</v>
      </c>
      <c r="G37" s="89" t="n">
        <v>0.7669</v>
      </c>
      <c r="H37" s="90"/>
      <c r="I37" s="88" t="n">
        <v>1</v>
      </c>
      <c r="J37" s="91" t="n">
        <v>1</v>
      </c>
    </row>
    <row r="38" s="86" customFormat="true" ht="15" hidden="false" customHeight="true" outlineLevel="0" collapsed="false">
      <c r="A38" s="42" t="s">
        <v>33</v>
      </c>
      <c r="B38" s="87" t="n">
        <v>0.658</v>
      </c>
      <c r="C38" s="88" t="n">
        <v>0.7261</v>
      </c>
      <c r="D38" s="89" t="n">
        <v>0.6851</v>
      </c>
      <c r="E38" s="90" t="n">
        <v>0.7799</v>
      </c>
      <c r="F38" s="88" t="n">
        <v>0.8211</v>
      </c>
      <c r="G38" s="89" t="n">
        <v>0.7984</v>
      </c>
      <c r="H38" s="90"/>
      <c r="I38" s="88"/>
      <c r="J38" s="91"/>
    </row>
    <row r="39" s="86" customFormat="true" ht="15" hidden="false" customHeight="true" outlineLevel="0" collapsed="false">
      <c r="A39" s="42" t="s">
        <v>34</v>
      </c>
      <c r="B39" s="87" t="n">
        <v>0.902</v>
      </c>
      <c r="C39" s="88" t="n">
        <v>0.9135</v>
      </c>
      <c r="D39" s="89" t="n">
        <v>0.9074</v>
      </c>
      <c r="E39" s="90" t="n">
        <v>0.9252</v>
      </c>
      <c r="F39" s="88" t="n">
        <v>0.9605</v>
      </c>
      <c r="G39" s="89" t="n">
        <v>0.9424</v>
      </c>
      <c r="H39" s="90"/>
      <c r="I39" s="88"/>
      <c r="J39" s="91"/>
    </row>
    <row r="40" s="86" customFormat="true" ht="15" hidden="false" customHeight="true" outlineLevel="0" collapsed="false">
      <c r="A40" s="42" t="s">
        <v>30</v>
      </c>
      <c r="B40" s="92" t="n">
        <v>0.6543</v>
      </c>
      <c r="C40" s="93" t="n">
        <v>0.7541</v>
      </c>
      <c r="D40" s="93" t="n">
        <v>0.7031</v>
      </c>
      <c r="E40" s="94" t="n">
        <v>0.7529</v>
      </c>
      <c r="F40" s="93" t="n">
        <v>0.8437</v>
      </c>
      <c r="G40" s="93" t="n">
        <v>0.7995</v>
      </c>
      <c r="H40" s="94"/>
      <c r="I40" s="93" t="n">
        <v>1</v>
      </c>
      <c r="J40" s="95" t="n">
        <v>1</v>
      </c>
    </row>
    <row r="41" s="86" customFormat="true" ht="15" hidden="false" customHeight="true" outlineLevel="0" collapsed="false">
      <c r="A41" s="36" t="s">
        <v>41</v>
      </c>
      <c r="B41" s="87"/>
      <c r="C41" s="88"/>
      <c r="D41" s="89"/>
      <c r="E41" s="90"/>
      <c r="F41" s="88"/>
      <c r="G41" s="89"/>
      <c r="H41" s="90"/>
      <c r="I41" s="88"/>
      <c r="J41" s="91"/>
    </row>
    <row r="42" s="86" customFormat="true" ht="15" hidden="false" customHeight="true" outlineLevel="0" collapsed="false">
      <c r="A42" s="42" t="s">
        <v>32</v>
      </c>
      <c r="B42" s="87" t="n">
        <v>0.5986</v>
      </c>
      <c r="C42" s="88" t="n">
        <v>0.7579</v>
      </c>
      <c r="D42" s="89" t="n">
        <v>0.6704</v>
      </c>
      <c r="E42" s="90" t="n">
        <v>0.7512</v>
      </c>
      <c r="F42" s="88" t="n">
        <v>0.8432</v>
      </c>
      <c r="G42" s="89" t="n">
        <v>0.7966</v>
      </c>
      <c r="H42" s="90" t="n">
        <v>0.8095</v>
      </c>
      <c r="I42" s="88" t="n">
        <v>0.7778</v>
      </c>
      <c r="J42" s="91" t="n">
        <v>0.7879</v>
      </c>
    </row>
    <row r="43" s="86" customFormat="true" ht="15" hidden="false" customHeight="true" outlineLevel="0" collapsed="false">
      <c r="A43" s="42" t="s">
        <v>33</v>
      </c>
      <c r="B43" s="87" t="n">
        <v>0.6993</v>
      </c>
      <c r="C43" s="88" t="n">
        <v>0.8741</v>
      </c>
      <c r="D43" s="89" t="n">
        <v>0.8024</v>
      </c>
      <c r="E43" s="90" t="n">
        <v>0.8447</v>
      </c>
      <c r="F43" s="88" t="n">
        <v>0.9459</v>
      </c>
      <c r="G43" s="89" t="n">
        <v>0.9103</v>
      </c>
      <c r="H43" s="90"/>
      <c r="I43" s="88"/>
      <c r="J43" s="91"/>
    </row>
    <row r="44" s="86" customFormat="true" ht="15" hidden="false" customHeight="true" outlineLevel="0" collapsed="false">
      <c r="A44" s="42" t="s">
        <v>34</v>
      </c>
      <c r="B44" s="87" t="n">
        <v>0.877</v>
      </c>
      <c r="C44" s="88" t="n">
        <v>0.9639</v>
      </c>
      <c r="D44" s="89" t="n">
        <v>0.9151</v>
      </c>
      <c r="E44" s="90" t="n">
        <v>0.8831</v>
      </c>
      <c r="F44" s="88" t="n">
        <v>0.9689</v>
      </c>
      <c r="G44" s="89" t="n">
        <v>0.9256</v>
      </c>
      <c r="H44" s="90"/>
      <c r="I44" s="88"/>
      <c r="J44" s="91"/>
    </row>
    <row r="45" s="86" customFormat="true" ht="15" hidden="false" customHeight="true" outlineLevel="0" collapsed="false">
      <c r="A45" s="42" t="s">
        <v>30</v>
      </c>
      <c r="B45" s="96" t="n">
        <v>0.6549</v>
      </c>
      <c r="C45" s="97" t="n">
        <v>0.8075</v>
      </c>
      <c r="D45" s="97" t="n">
        <v>0.7262</v>
      </c>
      <c r="E45" s="98" t="n">
        <v>0.7833</v>
      </c>
      <c r="F45" s="97" t="n">
        <v>0.8809</v>
      </c>
      <c r="G45" s="97" t="n">
        <v>0.8336</v>
      </c>
      <c r="H45" s="98" t="n">
        <v>0.8095</v>
      </c>
      <c r="I45" s="97" t="n">
        <v>0.7778</v>
      </c>
      <c r="J45" s="99" t="n">
        <v>0.7879</v>
      </c>
    </row>
    <row r="46" s="86" customFormat="true" ht="15" hidden="false" customHeight="true" outlineLevel="0" collapsed="false">
      <c r="A46" s="36" t="s">
        <v>42</v>
      </c>
      <c r="B46" s="87"/>
      <c r="C46" s="88"/>
      <c r="D46" s="89"/>
      <c r="E46" s="90"/>
      <c r="F46" s="88"/>
      <c r="G46" s="89"/>
      <c r="H46" s="90"/>
      <c r="I46" s="88"/>
      <c r="J46" s="91"/>
    </row>
    <row r="47" s="86" customFormat="true" ht="15" hidden="false" customHeight="true" outlineLevel="0" collapsed="false">
      <c r="A47" s="42" t="s">
        <v>32</v>
      </c>
      <c r="B47" s="100" t="n">
        <v>0.5983</v>
      </c>
      <c r="C47" s="89" t="n">
        <v>0.7441</v>
      </c>
      <c r="D47" s="89" t="n">
        <v>0.6667</v>
      </c>
      <c r="E47" s="101" t="n">
        <v>0.736</v>
      </c>
      <c r="F47" s="89" t="n">
        <v>0.8352</v>
      </c>
      <c r="G47" s="89" t="n">
        <v>0.785</v>
      </c>
      <c r="H47" s="101" t="n">
        <v>0.8621</v>
      </c>
      <c r="I47" s="89" t="n">
        <v>0.8442</v>
      </c>
      <c r="J47" s="91" t="n">
        <v>0.8491</v>
      </c>
    </row>
    <row r="48" s="86" customFormat="true" ht="15" hidden="false" customHeight="true" outlineLevel="0" collapsed="false">
      <c r="A48" s="42" t="s">
        <v>33</v>
      </c>
      <c r="B48" s="100" t="n">
        <v>0.6704</v>
      </c>
      <c r="C48" s="89" t="n">
        <v>0.839</v>
      </c>
      <c r="D48" s="89" t="n">
        <v>0.7586</v>
      </c>
      <c r="E48" s="101" t="n">
        <v>0.8015</v>
      </c>
      <c r="F48" s="89" t="n">
        <v>0.9142</v>
      </c>
      <c r="G48" s="89" t="n">
        <v>0.8669</v>
      </c>
      <c r="H48" s="101"/>
      <c r="I48" s="89"/>
      <c r="J48" s="91"/>
    </row>
    <row r="49" s="86" customFormat="true" ht="15" hidden="false" customHeight="true" outlineLevel="0" collapsed="false">
      <c r="A49" s="42" t="s">
        <v>34</v>
      </c>
      <c r="B49" s="100" t="n">
        <v>0.8998</v>
      </c>
      <c r="C49" s="89" t="n">
        <v>0.9486</v>
      </c>
      <c r="D49" s="89" t="n">
        <v>0.9234</v>
      </c>
      <c r="E49" s="101" t="n">
        <v>0.9109</v>
      </c>
      <c r="F49" s="89" t="n">
        <v>0.9747</v>
      </c>
      <c r="G49" s="89" t="n">
        <v>0.9428</v>
      </c>
      <c r="H49" s="101"/>
      <c r="I49" s="89"/>
      <c r="J49" s="91"/>
    </row>
    <row r="50" s="86" customFormat="true" ht="15" hidden="false" customHeight="true" outlineLevel="0" collapsed="false">
      <c r="A50" s="64" t="s">
        <v>30</v>
      </c>
      <c r="B50" s="102" t="n">
        <v>0.6435</v>
      </c>
      <c r="C50" s="103" t="n">
        <v>0.7827</v>
      </c>
      <c r="D50" s="103" t="n">
        <v>0.71</v>
      </c>
      <c r="E50" s="104" t="n">
        <v>0.7665</v>
      </c>
      <c r="F50" s="103" t="n">
        <v>0.8652</v>
      </c>
      <c r="G50" s="103" t="n">
        <v>0.8164</v>
      </c>
      <c r="H50" s="104" t="n">
        <v>0.8621</v>
      </c>
      <c r="I50" s="103" t="n">
        <v>0.8442</v>
      </c>
      <c r="J50" s="105" t="n">
        <v>0.8491</v>
      </c>
      <c r="K50" s="106"/>
    </row>
    <row r="51" s="76" customFormat="true" ht="15" hidden="false" customHeight="true" outlineLevel="0" collapsed="false">
      <c r="F51" s="107"/>
      <c r="G51" s="107"/>
    </row>
    <row r="52" s="76" customFormat="true" ht="15" hidden="false" customHeight="true" outlineLevel="0" collapsed="false">
      <c r="A52" s="71" t="s">
        <v>43</v>
      </c>
    </row>
    <row r="53" customFormat="false" ht="15" hidden="false" customHeight="true" outlineLevel="0" collapsed="false"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</row>
    <row r="54" customFormat="false" ht="15" hidden="false" customHeight="true" outlineLevel="0" collapsed="false"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</row>
    <row r="55" customFormat="false" ht="1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</row>
    <row r="56" customFormat="false" ht="15" hidden="false" customHeight="true" outlineLevel="0" collapsed="false"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</row>
  </sheetData>
  <mergeCells count="5">
    <mergeCell ref="A1:M1"/>
    <mergeCell ref="A4:A5"/>
    <mergeCell ref="B4:D4"/>
    <mergeCell ref="E4:G4"/>
    <mergeCell ref="H4:J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13" min="2" style="0" width="8.7"/>
  </cols>
  <sheetData>
    <row r="1" s="32" customFormat="true" ht="20.1" hidden="false" customHeight="true" outlineLevel="0" collapsed="false">
      <c r="A1" s="24" t="s">
        <v>1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s="32" customFormat="true" ht="20.1" hidden="false" customHeight="true" outlineLevel="0" collapsed="false">
      <c r="A2" s="108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s="32" customFormat="true" ht="20.1" hidden="false" customHeight="true" outlineLevel="0" collapsed="false">
      <c r="A3" s="28" t="s">
        <v>2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</row>
    <row r="4" s="32" customFormat="true" ht="20.1" hidden="false" customHeight="true" outlineLevel="0" collapsed="false">
      <c r="A4" s="119" t="str">
        <f aca="false">Portada!B39</f>
        <v>Curso 2015-2016</v>
      </c>
      <c r="B4" s="31" t="s">
        <v>32</v>
      </c>
      <c r="C4" s="31"/>
      <c r="D4" s="31"/>
      <c r="E4" s="33" t="s">
        <v>33</v>
      </c>
      <c r="F4" s="33"/>
      <c r="G4" s="33"/>
      <c r="H4" s="31" t="s">
        <v>34</v>
      </c>
      <c r="I4" s="31"/>
      <c r="J4" s="31"/>
      <c r="K4" s="33" t="s">
        <v>30</v>
      </c>
      <c r="L4" s="33"/>
      <c r="M4" s="33"/>
    </row>
    <row r="5" customFormat="false" ht="15" hidden="false" customHeight="true" outlineLevel="0" collapsed="false">
      <c r="A5" s="119"/>
      <c r="B5" s="35" t="s">
        <v>28</v>
      </c>
      <c r="C5" s="35" t="s">
        <v>29</v>
      </c>
      <c r="D5" s="35" t="s">
        <v>30</v>
      </c>
      <c r="E5" s="34" t="s">
        <v>28</v>
      </c>
      <c r="F5" s="34" t="s">
        <v>29</v>
      </c>
      <c r="G5" s="34" t="s">
        <v>30</v>
      </c>
      <c r="H5" s="35" t="s">
        <v>28</v>
      </c>
      <c r="I5" s="35" t="s">
        <v>29</v>
      </c>
      <c r="J5" s="35" t="s">
        <v>30</v>
      </c>
      <c r="K5" s="34" t="s">
        <v>28</v>
      </c>
      <c r="L5" s="34" t="s">
        <v>29</v>
      </c>
      <c r="M5" s="34" t="s">
        <v>30</v>
      </c>
    </row>
    <row r="6" customFormat="false" ht="15" hidden="false" customHeight="true" outlineLevel="0" collapsed="false">
      <c r="A6" s="120" t="s">
        <v>47</v>
      </c>
      <c r="B6" s="121"/>
      <c r="C6" s="122"/>
      <c r="D6" s="123"/>
      <c r="E6" s="124"/>
      <c r="F6" s="122"/>
      <c r="G6" s="125"/>
      <c r="H6" s="124"/>
      <c r="I6" s="122"/>
      <c r="J6" s="125"/>
      <c r="K6" s="124"/>
      <c r="L6" s="122"/>
      <c r="M6" s="126"/>
    </row>
    <row r="7" customFormat="false" ht="15" hidden="false" customHeight="true" outlineLevel="0" collapsed="false">
      <c r="A7" s="127" t="s">
        <v>48</v>
      </c>
      <c r="B7" s="128" t="n">
        <v>0.8718</v>
      </c>
      <c r="C7" s="129" t="n">
        <v>0.8571</v>
      </c>
      <c r="D7" s="130" t="n">
        <v>0.8657</v>
      </c>
      <c r="E7" s="131"/>
      <c r="F7" s="129"/>
      <c r="G7" s="130"/>
      <c r="H7" s="131"/>
      <c r="I7" s="129"/>
      <c r="J7" s="130"/>
      <c r="K7" s="132" t="n">
        <v>0.8718</v>
      </c>
      <c r="L7" s="133" t="n">
        <v>0.8571</v>
      </c>
      <c r="M7" s="134" t="n">
        <v>0.8657</v>
      </c>
    </row>
    <row r="8" customFormat="false" ht="15" hidden="false" customHeight="true" outlineLevel="0" collapsed="false">
      <c r="A8" s="127" t="s">
        <v>49</v>
      </c>
      <c r="B8" s="128" t="n">
        <v>0.832</v>
      </c>
      <c r="C8" s="129" t="n">
        <v>0.8571</v>
      </c>
      <c r="D8" s="130" t="n">
        <v>0.8333</v>
      </c>
      <c r="E8" s="131" t="n">
        <v>0.9041</v>
      </c>
      <c r="F8" s="129"/>
      <c r="G8" s="130" t="n">
        <v>0.9041</v>
      </c>
      <c r="H8" s="131"/>
      <c r="I8" s="129"/>
      <c r="J8" s="130"/>
      <c r="K8" s="132" t="n">
        <v>0.8586</v>
      </c>
      <c r="L8" s="133" t="n">
        <v>0.8571</v>
      </c>
      <c r="M8" s="134" t="n">
        <v>0.8585</v>
      </c>
    </row>
    <row r="9" customFormat="false" ht="15" hidden="false" customHeight="true" outlineLevel="0" collapsed="false">
      <c r="A9" s="127" t="s">
        <v>50</v>
      </c>
      <c r="B9" s="128" t="n">
        <v>0.7931</v>
      </c>
      <c r="C9" s="129" t="n">
        <v>0.845</v>
      </c>
      <c r="D9" s="130" t="n">
        <v>0.8398</v>
      </c>
      <c r="E9" s="131" t="n">
        <v>0.7692</v>
      </c>
      <c r="F9" s="129" t="n">
        <v>0.8261</v>
      </c>
      <c r="G9" s="130" t="n">
        <v>0.8203</v>
      </c>
      <c r="H9" s="131" t="n">
        <v>1</v>
      </c>
      <c r="I9" s="129" t="n">
        <v>0.9667</v>
      </c>
      <c r="J9" s="130" t="n">
        <v>0.9722</v>
      </c>
      <c r="K9" s="132" t="n">
        <v>0.8</v>
      </c>
      <c r="L9" s="133" t="n">
        <v>0.8463</v>
      </c>
      <c r="M9" s="134" t="n">
        <v>0.8415</v>
      </c>
    </row>
    <row r="10" customFormat="false" ht="15" hidden="false" customHeight="true" outlineLevel="0" collapsed="false">
      <c r="A10" s="127" t="s">
        <v>51</v>
      </c>
      <c r="B10" s="128" t="n">
        <v>0.5</v>
      </c>
      <c r="C10" s="129" t="n">
        <v>0.7647</v>
      </c>
      <c r="D10" s="130" t="n">
        <v>0.6667</v>
      </c>
      <c r="E10" s="131"/>
      <c r="F10" s="129"/>
      <c r="G10" s="130"/>
      <c r="H10" s="131"/>
      <c r="I10" s="129"/>
      <c r="J10" s="130"/>
      <c r="K10" s="132" t="n">
        <v>0.5</v>
      </c>
      <c r="L10" s="133" t="n">
        <v>0.7647</v>
      </c>
      <c r="M10" s="134" t="n">
        <v>0.6667</v>
      </c>
    </row>
    <row r="11" customFormat="false" ht="15" hidden="false" customHeight="true" outlineLevel="0" collapsed="false">
      <c r="A11" s="135" t="s">
        <v>52</v>
      </c>
      <c r="B11" s="136" t="n">
        <v>1</v>
      </c>
      <c r="C11" s="137" t="n">
        <v>0.8235</v>
      </c>
      <c r="D11" s="138" t="n">
        <v>0.8364</v>
      </c>
      <c r="E11" s="139" t="n">
        <v>1</v>
      </c>
      <c r="F11" s="137" t="n">
        <v>0.9545</v>
      </c>
      <c r="G11" s="138" t="n">
        <v>0.96</v>
      </c>
      <c r="H11" s="139"/>
      <c r="I11" s="137"/>
      <c r="J11" s="138"/>
      <c r="K11" s="140" t="n">
        <v>1</v>
      </c>
      <c r="L11" s="141" t="n">
        <v>0.863</v>
      </c>
      <c r="M11" s="142" t="n">
        <v>0.875</v>
      </c>
    </row>
    <row r="12" customFormat="false" ht="15" hidden="false" customHeight="true" outlineLevel="0" collapsed="false">
      <c r="A12" s="127" t="s">
        <v>53</v>
      </c>
      <c r="B12" s="128" t="n">
        <v>0.6957</v>
      </c>
      <c r="C12" s="129" t="n">
        <v>1</v>
      </c>
      <c r="D12" s="130" t="n">
        <v>0.72</v>
      </c>
      <c r="E12" s="131"/>
      <c r="F12" s="129"/>
      <c r="G12" s="130"/>
      <c r="H12" s="131"/>
      <c r="I12" s="129"/>
      <c r="J12" s="130"/>
      <c r="K12" s="132" t="n">
        <v>0.6957</v>
      </c>
      <c r="L12" s="133" t="n">
        <v>1</v>
      </c>
      <c r="M12" s="134" t="n">
        <v>0.72</v>
      </c>
    </row>
    <row r="13" customFormat="false" ht="15" hidden="false" customHeight="true" outlineLevel="0" collapsed="false">
      <c r="A13" s="127" t="s">
        <v>54</v>
      </c>
      <c r="B13" s="128" t="n">
        <v>0.8206</v>
      </c>
      <c r="C13" s="129" t="n">
        <v>1</v>
      </c>
      <c r="D13" s="130" t="n">
        <v>0.8218</v>
      </c>
      <c r="E13" s="131" t="n">
        <v>0.8254</v>
      </c>
      <c r="F13" s="129"/>
      <c r="G13" s="130" t="n">
        <v>0.8254</v>
      </c>
      <c r="H13" s="131"/>
      <c r="I13" s="129"/>
      <c r="J13" s="130"/>
      <c r="K13" s="132" t="n">
        <v>0.8214</v>
      </c>
      <c r="L13" s="133" t="n">
        <v>1</v>
      </c>
      <c r="M13" s="134" t="n">
        <v>0.8224</v>
      </c>
    </row>
    <row r="14" customFormat="false" ht="15" hidden="false" customHeight="true" outlineLevel="0" collapsed="false">
      <c r="A14" s="127" t="s">
        <v>55</v>
      </c>
      <c r="B14" s="128" t="n">
        <v>0.752</v>
      </c>
      <c r="C14" s="129" t="n">
        <v>0.7852</v>
      </c>
      <c r="D14" s="130" t="n">
        <v>0.7666</v>
      </c>
      <c r="E14" s="131" t="n">
        <v>0.6809</v>
      </c>
      <c r="F14" s="129" t="n">
        <v>0.7692</v>
      </c>
      <c r="G14" s="130" t="n">
        <v>0.7123</v>
      </c>
      <c r="H14" s="131"/>
      <c r="I14" s="129"/>
      <c r="J14" s="130"/>
      <c r="K14" s="132" t="n">
        <v>0.7459</v>
      </c>
      <c r="L14" s="133" t="n">
        <v>0.7842</v>
      </c>
      <c r="M14" s="134" t="n">
        <v>0.7624</v>
      </c>
    </row>
    <row r="15" customFormat="false" ht="15" hidden="false" customHeight="true" outlineLevel="0" collapsed="false">
      <c r="A15" s="127" t="s">
        <v>56</v>
      </c>
      <c r="B15" s="128" t="n">
        <v>0.9646</v>
      </c>
      <c r="C15" s="129" t="n">
        <v>0.9505</v>
      </c>
      <c r="D15" s="130" t="n">
        <v>0.9552</v>
      </c>
      <c r="E15" s="131" t="n">
        <v>0.9309</v>
      </c>
      <c r="F15" s="129" t="n">
        <v>0.9494</v>
      </c>
      <c r="G15" s="130" t="n">
        <v>0.943</v>
      </c>
      <c r="H15" s="131"/>
      <c r="I15" s="129"/>
      <c r="J15" s="130"/>
      <c r="K15" s="132" t="n">
        <v>0.9461</v>
      </c>
      <c r="L15" s="133" t="n">
        <v>0.9499</v>
      </c>
      <c r="M15" s="134" t="n">
        <v>0.9486</v>
      </c>
    </row>
    <row r="16" customFormat="false" ht="15" hidden="false" customHeight="true" outlineLevel="0" collapsed="false">
      <c r="A16" s="135" t="s">
        <v>57</v>
      </c>
      <c r="B16" s="136" t="n">
        <v>0.9249</v>
      </c>
      <c r="C16" s="137" t="n">
        <v>0.9521</v>
      </c>
      <c r="D16" s="138" t="n">
        <v>0.932</v>
      </c>
      <c r="E16" s="139" t="n">
        <v>1</v>
      </c>
      <c r="F16" s="137" t="n">
        <v>1</v>
      </c>
      <c r="G16" s="138" t="n">
        <v>1</v>
      </c>
      <c r="H16" s="139" t="n">
        <v>0.99</v>
      </c>
      <c r="I16" s="137" t="n">
        <v>1</v>
      </c>
      <c r="J16" s="138" t="n">
        <v>0.9907</v>
      </c>
      <c r="K16" s="140" t="n">
        <v>0.9386</v>
      </c>
      <c r="L16" s="141" t="n">
        <v>0.9545</v>
      </c>
      <c r="M16" s="142" t="n">
        <v>0.9422</v>
      </c>
    </row>
    <row r="17" customFormat="false" ht="15" hidden="false" customHeight="true" outlineLevel="0" collapsed="false">
      <c r="A17" s="127" t="s">
        <v>58</v>
      </c>
      <c r="B17" s="128" t="n">
        <v>0.9249</v>
      </c>
      <c r="C17" s="129" t="n">
        <v>0.9521</v>
      </c>
      <c r="D17" s="130" t="n">
        <v>0.932</v>
      </c>
      <c r="E17" s="131" t="n">
        <v>1</v>
      </c>
      <c r="F17" s="129" t="n">
        <v>1</v>
      </c>
      <c r="G17" s="130" t="n">
        <v>1</v>
      </c>
      <c r="H17" s="131" t="n">
        <v>0.99</v>
      </c>
      <c r="I17" s="129" t="n">
        <v>1</v>
      </c>
      <c r="J17" s="130" t="n">
        <v>0.9907</v>
      </c>
      <c r="K17" s="132" t="n">
        <v>0.9386</v>
      </c>
      <c r="L17" s="133" t="n">
        <v>0.9545</v>
      </c>
      <c r="M17" s="134" t="n">
        <v>0.9422</v>
      </c>
    </row>
    <row r="18" customFormat="false" ht="15" hidden="false" customHeight="true" outlineLevel="0" collapsed="false">
      <c r="A18" s="127" t="s">
        <v>59</v>
      </c>
      <c r="B18" s="128" t="n">
        <v>0.5</v>
      </c>
      <c r="C18" s="129" t="n">
        <v>0.7857</v>
      </c>
      <c r="D18" s="130" t="n">
        <v>0.7727</v>
      </c>
      <c r="E18" s="131"/>
      <c r="F18" s="129"/>
      <c r="G18" s="130"/>
      <c r="H18" s="131"/>
      <c r="I18" s="129"/>
      <c r="J18" s="130"/>
      <c r="K18" s="132" t="n">
        <v>0.5</v>
      </c>
      <c r="L18" s="133" t="n">
        <v>0.7857</v>
      </c>
      <c r="M18" s="134" t="n">
        <v>0.7727</v>
      </c>
    </row>
    <row r="19" customFormat="false" ht="15" hidden="false" customHeight="true" outlineLevel="0" collapsed="false">
      <c r="A19" s="127" t="s">
        <v>60</v>
      </c>
      <c r="B19" s="128" t="n">
        <v>0.9648</v>
      </c>
      <c r="C19" s="129" t="n">
        <v>0.9746</v>
      </c>
      <c r="D19" s="130" t="n">
        <v>0.973</v>
      </c>
      <c r="E19" s="131" t="n">
        <v>0.9868</v>
      </c>
      <c r="F19" s="129" t="n">
        <v>0.9794</v>
      </c>
      <c r="G19" s="130" t="n">
        <v>0.9808</v>
      </c>
      <c r="H19" s="131" t="n">
        <v>0.9667</v>
      </c>
      <c r="I19" s="129" t="n">
        <v>0.9828</v>
      </c>
      <c r="J19" s="130" t="n">
        <v>0.9773</v>
      </c>
      <c r="K19" s="132" t="n">
        <v>0.9747</v>
      </c>
      <c r="L19" s="133" t="n">
        <v>0.9768</v>
      </c>
      <c r="M19" s="134" t="n">
        <v>0.9765</v>
      </c>
    </row>
    <row r="20" customFormat="false" ht="15" hidden="false" customHeight="true" outlineLevel="0" collapsed="false">
      <c r="A20" s="127" t="s">
        <v>61</v>
      </c>
      <c r="B20" s="128" t="n">
        <v>0.8462</v>
      </c>
      <c r="C20" s="129" t="n">
        <v>1</v>
      </c>
      <c r="D20" s="130" t="n">
        <v>0.8824</v>
      </c>
      <c r="E20" s="131"/>
      <c r="F20" s="129"/>
      <c r="G20" s="130"/>
      <c r="H20" s="131"/>
      <c r="I20" s="129"/>
      <c r="J20" s="130"/>
      <c r="K20" s="132" t="n">
        <v>0.8462</v>
      </c>
      <c r="L20" s="133" t="n">
        <v>1</v>
      </c>
      <c r="M20" s="134" t="n">
        <v>0.8824</v>
      </c>
    </row>
    <row r="21" customFormat="false" ht="15" hidden="false" customHeight="true" outlineLevel="0" collapsed="false">
      <c r="A21" s="135" t="s">
        <v>62</v>
      </c>
      <c r="B21" s="136" t="n">
        <v>1</v>
      </c>
      <c r="C21" s="137" t="n">
        <v>1</v>
      </c>
      <c r="D21" s="138" t="n">
        <v>1</v>
      </c>
      <c r="E21" s="139"/>
      <c r="F21" s="137"/>
      <c r="G21" s="138"/>
      <c r="H21" s="139"/>
      <c r="I21" s="137"/>
      <c r="J21" s="138"/>
      <c r="K21" s="140" t="n">
        <v>1</v>
      </c>
      <c r="L21" s="141" t="n">
        <v>1</v>
      </c>
      <c r="M21" s="142" t="n">
        <v>1</v>
      </c>
    </row>
    <row r="22" customFormat="false" ht="15" hidden="false" customHeight="true" outlineLevel="0" collapsed="false">
      <c r="A22" s="127" t="s">
        <v>63</v>
      </c>
      <c r="B22" s="128" t="n">
        <v>0.8462</v>
      </c>
      <c r="C22" s="129"/>
      <c r="D22" s="130" t="n">
        <v>0.8462</v>
      </c>
      <c r="E22" s="131"/>
      <c r="F22" s="129"/>
      <c r="G22" s="130"/>
      <c r="H22" s="131"/>
      <c r="I22" s="129"/>
      <c r="J22" s="130"/>
      <c r="K22" s="132" t="n">
        <v>0.8462</v>
      </c>
      <c r="L22" s="133"/>
      <c r="M22" s="134" t="n">
        <v>0.8462</v>
      </c>
    </row>
    <row r="23" customFormat="false" ht="15" hidden="false" customHeight="true" outlineLevel="0" collapsed="false">
      <c r="A23" s="127" t="s">
        <v>64</v>
      </c>
      <c r="B23" s="128" t="n">
        <v>0.7809</v>
      </c>
      <c r="C23" s="129" t="n">
        <v>0.5625</v>
      </c>
      <c r="D23" s="130" t="n">
        <v>0.7756</v>
      </c>
      <c r="E23" s="131" t="n">
        <v>0.7541</v>
      </c>
      <c r="F23" s="129" t="n">
        <v>0.75</v>
      </c>
      <c r="G23" s="130" t="n">
        <v>0.7541</v>
      </c>
      <c r="H23" s="131" t="n">
        <v>0.7368</v>
      </c>
      <c r="I23" s="129" t="n">
        <v>1</v>
      </c>
      <c r="J23" s="130" t="n">
        <v>0.75</v>
      </c>
      <c r="K23" s="132" t="n">
        <v>0.7697</v>
      </c>
      <c r="L23" s="133" t="n">
        <v>0.619</v>
      </c>
      <c r="M23" s="134" t="n">
        <v>0.7668</v>
      </c>
    </row>
    <row r="24" customFormat="false" ht="15" hidden="false" customHeight="true" outlineLevel="0" collapsed="false">
      <c r="A24" s="127" t="s">
        <v>65</v>
      </c>
      <c r="B24" s="128" t="n">
        <v>0.9195</v>
      </c>
      <c r="C24" s="129" t="n">
        <v>0.9213</v>
      </c>
      <c r="D24" s="130" t="n">
        <v>0.9202</v>
      </c>
      <c r="E24" s="131" t="n">
        <v>1</v>
      </c>
      <c r="F24" s="129" t="n">
        <v>0.8846</v>
      </c>
      <c r="G24" s="130" t="n">
        <v>0.9492</v>
      </c>
      <c r="H24" s="131" t="n">
        <v>0.9515</v>
      </c>
      <c r="I24" s="129" t="n">
        <v>0.9718</v>
      </c>
      <c r="J24" s="130" t="n">
        <v>0.9567</v>
      </c>
      <c r="K24" s="132" t="n">
        <v>0.9433</v>
      </c>
      <c r="L24" s="133" t="n">
        <v>0.9355</v>
      </c>
      <c r="M24" s="134" t="n">
        <v>0.9408</v>
      </c>
    </row>
    <row r="25" customFormat="false" ht="15" hidden="false" customHeight="true" outlineLevel="0" collapsed="false">
      <c r="A25" s="127" t="s">
        <v>66</v>
      </c>
      <c r="B25" s="128" t="n">
        <v>0.6804</v>
      </c>
      <c r="C25" s="129" t="n">
        <v>1</v>
      </c>
      <c r="D25" s="130" t="n">
        <v>0.6833</v>
      </c>
      <c r="E25" s="131" t="n">
        <v>0.6923</v>
      </c>
      <c r="F25" s="129" t="n">
        <v>1</v>
      </c>
      <c r="G25" s="130" t="n">
        <v>0.7037</v>
      </c>
      <c r="H25" s="131"/>
      <c r="I25" s="129"/>
      <c r="J25" s="130"/>
      <c r="K25" s="132" t="n">
        <v>0.6816</v>
      </c>
      <c r="L25" s="133" t="n">
        <v>1</v>
      </c>
      <c r="M25" s="134" t="n">
        <v>0.6855</v>
      </c>
    </row>
    <row r="26" customFormat="false" ht="15" hidden="false" customHeight="true" outlineLevel="0" collapsed="false">
      <c r="A26" s="135" t="s">
        <v>67</v>
      </c>
      <c r="B26" s="136" t="n">
        <v>1</v>
      </c>
      <c r="C26" s="137" t="n">
        <v>0.9337</v>
      </c>
      <c r="D26" s="138" t="n">
        <v>0.9345</v>
      </c>
      <c r="E26" s="139"/>
      <c r="F26" s="137" t="n">
        <v>1</v>
      </c>
      <c r="G26" s="138" t="n">
        <v>1</v>
      </c>
      <c r="H26" s="139" t="n">
        <v>1</v>
      </c>
      <c r="I26" s="137" t="n">
        <v>0.9459</v>
      </c>
      <c r="J26" s="138" t="n">
        <v>0.9469</v>
      </c>
      <c r="K26" s="140" t="n">
        <v>1</v>
      </c>
      <c r="L26" s="141" t="n">
        <v>0.9497</v>
      </c>
      <c r="M26" s="142" t="n">
        <v>0.9502</v>
      </c>
    </row>
    <row r="27" customFormat="false" ht="15" hidden="false" customHeight="true" outlineLevel="0" collapsed="false">
      <c r="A27" s="127" t="s">
        <v>68</v>
      </c>
      <c r="B27" s="128" t="n">
        <v>1</v>
      </c>
      <c r="C27" s="129"/>
      <c r="D27" s="130" t="n">
        <v>1</v>
      </c>
      <c r="E27" s="131"/>
      <c r="F27" s="129"/>
      <c r="G27" s="130"/>
      <c r="H27" s="131"/>
      <c r="I27" s="129"/>
      <c r="J27" s="130"/>
      <c r="K27" s="132" t="n">
        <v>1</v>
      </c>
      <c r="L27" s="133"/>
      <c r="M27" s="134" t="n">
        <v>1</v>
      </c>
    </row>
    <row r="28" customFormat="false" ht="15" hidden="false" customHeight="true" outlineLevel="0" collapsed="false">
      <c r="A28" s="127" t="s">
        <v>69</v>
      </c>
      <c r="B28" s="128" t="n">
        <v>0.8108</v>
      </c>
      <c r="C28" s="129" t="n">
        <v>0.88</v>
      </c>
      <c r="D28" s="130" t="n">
        <v>0.8692</v>
      </c>
      <c r="E28" s="131" t="n">
        <v>0.7865</v>
      </c>
      <c r="F28" s="129" t="n">
        <v>0.815</v>
      </c>
      <c r="G28" s="130" t="n">
        <v>0.8101</v>
      </c>
      <c r="H28" s="131" t="n">
        <v>0.9474</v>
      </c>
      <c r="I28" s="129" t="n">
        <v>0.973</v>
      </c>
      <c r="J28" s="130" t="n">
        <v>0.9643</v>
      </c>
      <c r="K28" s="132" t="n">
        <v>0.8132</v>
      </c>
      <c r="L28" s="133" t="n">
        <v>0.8519</v>
      </c>
      <c r="M28" s="134" t="n">
        <v>0.8451</v>
      </c>
    </row>
    <row r="29" customFormat="false" ht="15" hidden="false" customHeight="true" outlineLevel="0" collapsed="false">
      <c r="A29" s="127" t="s">
        <v>70</v>
      </c>
      <c r="B29" s="128" t="n">
        <v>0.6913</v>
      </c>
      <c r="C29" s="129" t="n">
        <v>0.7099</v>
      </c>
      <c r="D29" s="130" t="n">
        <v>0.7035</v>
      </c>
      <c r="E29" s="131" t="n">
        <v>0.6172</v>
      </c>
      <c r="F29" s="129" t="n">
        <v>0.6849</v>
      </c>
      <c r="G29" s="130" t="n">
        <v>0.6591</v>
      </c>
      <c r="H29" s="131" t="n">
        <v>1</v>
      </c>
      <c r="I29" s="129"/>
      <c r="J29" s="130" t="n">
        <v>1</v>
      </c>
      <c r="K29" s="132" t="n">
        <v>0.6603</v>
      </c>
      <c r="L29" s="133" t="n">
        <v>0.7003</v>
      </c>
      <c r="M29" s="134" t="n">
        <v>0.686</v>
      </c>
    </row>
    <row r="30" customFormat="false" ht="15" hidden="false" customHeight="true" outlineLevel="0" collapsed="false">
      <c r="A30" s="127" t="s">
        <v>71</v>
      </c>
      <c r="B30" s="128"/>
      <c r="C30" s="129" t="n">
        <v>1</v>
      </c>
      <c r="D30" s="130" t="n">
        <v>1</v>
      </c>
      <c r="E30" s="131"/>
      <c r="F30" s="129"/>
      <c r="G30" s="130"/>
      <c r="H30" s="131"/>
      <c r="I30" s="129"/>
      <c r="J30" s="130"/>
      <c r="K30" s="132"/>
      <c r="L30" s="133" t="n">
        <v>1</v>
      </c>
      <c r="M30" s="134" t="n">
        <v>1</v>
      </c>
    </row>
    <row r="31" customFormat="false" ht="15" hidden="false" customHeight="true" outlineLevel="0" collapsed="false">
      <c r="A31" s="135" t="s">
        <v>72</v>
      </c>
      <c r="B31" s="136" t="n">
        <v>0.8095</v>
      </c>
      <c r="C31" s="137" t="n">
        <v>0.8333</v>
      </c>
      <c r="D31" s="138" t="n">
        <v>0.8182</v>
      </c>
      <c r="E31" s="139"/>
      <c r="F31" s="137"/>
      <c r="G31" s="138"/>
      <c r="H31" s="139"/>
      <c r="I31" s="137"/>
      <c r="J31" s="138"/>
      <c r="K31" s="140" t="n">
        <v>0.8095</v>
      </c>
      <c r="L31" s="141" t="n">
        <v>0.8333</v>
      </c>
      <c r="M31" s="142" t="n">
        <v>0.8182</v>
      </c>
    </row>
    <row r="32" customFormat="false" ht="15" hidden="false" customHeight="true" outlineLevel="0" collapsed="false">
      <c r="A32" s="127" t="s">
        <v>73</v>
      </c>
      <c r="B32" s="128" t="n">
        <v>1</v>
      </c>
      <c r="C32" s="129"/>
      <c r="D32" s="130" t="n">
        <v>1</v>
      </c>
      <c r="E32" s="131" t="n">
        <v>0.5</v>
      </c>
      <c r="F32" s="129"/>
      <c r="G32" s="130" t="n">
        <v>0.5</v>
      </c>
      <c r="H32" s="131"/>
      <c r="I32" s="129"/>
      <c r="J32" s="130"/>
      <c r="K32" s="132" t="n">
        <v>0.75</v>
      </c>
      <c r="L32" s="133"/>
      <c r="M32" s="134" t="n">
        <v>0.75</v>
      </c>
    </row>
    <row r="33" customFormat="false" ht="15" hidden="false" customHeight="true" outlineLevel="0" collapsed="false">
      <c r="A33" s="127" t="s">
        <v>74</v>
      </c>
      <c r="B33" s="128" t="n">
        <v>0.7826</v>
      </c>
      <c r="C33" s="129" t="n">
        <v>1</v>
      </c>
      <c r="D33" s="130" t="n">
        <v>0.7917</v>
      </c>
      <c r="E33" s="131" t="n">
        <v>0.4286</v>
      </c>
      <c r="F33" s="129" t="n">
        <v>1</v>
      </c>
      <c r="G33" s="130" t="n">
        <v>0.4595</v>
      </c>
      <c r="H33" s="131"/>
      <c r="I33" s="129"/>
      <c r="J33" s="130"/>
      <c r="K33" s="132" t="n">
        <v>0.685</v>
      </c>
      <c r="L33" s="133" t="n">
        <v>1</v>
      </c>
      <c r="M33" s="134" t="n">
        <v>0.6992</v>
      </c>
    </row>
    <row r="34" customFormat="false" ht="15" hidden="false" customHeight="true" outlineLevel="0" collapsed="false">
      <c r="A34" s="127" t="s">
        <v>75</v>
      </c>
      <c r="B34" s="128" t="n">
        <v>1</v>
      </c>
      <c r="C34" s="129"/>
      <c r="D34" s="130" t="n">
        <v>1</v>
      </c>
      <c r="E34" s="131"/>
      <c r="F34" s="129"/>
      <c r="G34" s="130"/>
      <c r="H34" s="131"/>
      <c r="I34" s="129"/>
      <c r="J34" s="130"/>
      <c r="K34" s="132" t="n">
        <v>1</v>
      </c>
      <c r="L34" s="133"/>
      <c r="M34" s="134" t="n">
        <v>1</v>
      </c>
    </row>
    <row r="35" customFormat="false" ht="15" hidden="false" customHeight="true" outlineLevel="0" collapsed="false">
      <c r="A35" s="127" t="s">
        <v>76</v>
      </c>
      <c r="B35" s="128" t="n">
        <v>0.7604</v>
      </c>
      <c r="C35" s="129" t="n">
        <v>0.6667</v>
      </c>
      <c r="D35" s="130" t="n">
        <v>0.7567</v>
      </c>
      <c r="E35" s="131" t="n">
        <v>0.7052</v>
      </c>
      <c r="F35" s="129" t="n">
        <v>1</v>
      </c>
      <c r="G35" s="130" t="n">
        <v>0.7086</v>
      </c>
      <c r="H35" s="131"/>
      <c r="I35" s="129"/>
      <c r="J35" s="130"/>
      <c r="K35" s="132" t="n">
        <v>0.7397</v>
      </c>
      <c r="L35" s="133" t="n">
        <v>0.7143</v>
      </c>
      <c r="M35" s="134" t="n">
        <v>0.7389</v>
      </c>
    </row>
    <row r="36" customFormat="false" ht="15" hidden="false" customHeight="true" outlineLevel="0" collapsed="false">
      <c r="A36" s="135" t="s">
        <v>77</v>
      </c>
      <c r="B36" s="136" t="n">
        <v>0.5987</v>
      </c>
      <c r="C36" s="137" t="n">
        <v>0.6429</v>
      </c>
      <c r="D36" s="138" t="n">
        <v>0.5993</v>
      </c>
      <c r="E36" s="139" t="n">
        <v>0.6304</v>
      </c>
      <c r="F36" s="137" t="n">
        <v>0.5</v>
      </c>
      <c r="G36" s="138" t="n">
        <v>0.6294</v>
      </c>
      <c r="H36" s="139"/>
      <c r="I36" s="137"/>
      <c r="J36" s="138"/>
      <c r="K36" s="140" t="n">
        <v>0.6102</v>
      </c>
      <c r="L36" s="141" t="n">
        <v>0.6111</v>
      </c>
      <c r="M36" s="142" t="n">
        <v>0.6102</v>
      </c>
    </row>
    <row r="37" customFormat="false" ht="15" hidden="false" customHeight="true" outlineLevel="0" collapsed="false">
      <c r="A37" s="127" t="s">
        <v>78</v>
      </c>
      <c r="B37" s="128" t="n">
        <v>0.7202</v>
      </c>
      <c r="C37" s="129" t="n">
        <v>1</v>
      </c>
      <c r="D37" s="130" t="n">
        <v>0.7219</v>
      </c>
      <c r="E37" s="131" t="n">
        <v>0.6069</v>
      </c>
      <c r="F37" s="129" t="n">
        <v>0</v>
      </c>
      <c r="G37" s="130" t="n">
        <v>0.6027</v>
      </c>
      <c r="H37" s="131"/>
      <c r="I37" s="129"/>
      <c r="J37" s="130"/>
      <c r="K37" s="132" t="n">
        <v>0.6861</v>
      </c>
      <c r="L37" s="133" t="n">
        <v>0.6667</v>
      </c>
      <c r="M37" s="134" t="n">
        <v>0.686</v>
      </c>
    </row>
    <row r="38" customFormat="false" ht="15" hidden="false" customHeight="true" outlineLevel="0" collapsed="false">
      <c r="A38" s="127" t="s">
        <v>79</v>
      </c>
      <c r="B38" s="128" t="n">
        <v>0.7445</v>
      </c>
      <c r="C38" s="129" t="n">
        <v>0.6452</v>
      </c>
      <c r="D38" s="130" t="n">
        <v>0.7262</v>
      </c>
      <c r="E38" s="131" t="n">
        <v>0.8125</v>
      </c>
      <c r="F38" s="129" t="n">
        <v>0.625</v>
      </c>
      <c r="G38" s="130" t="n">
        <v>0.775</v>
      </c>
      <c r="H38" s="131"/>
      <c r="I38" s="129"/>
      <c r="J38" s="130"/>
      <c r="K38" s="132" t="n">
        <v>0.7574</v>
      </c>
      <c r="L38" s="133" t="n">
        <v>0.641</v>
      </c>
      <c r="M38" s="134" t="n">
        <v>0.7356</v>
      </c>
    </row>
    <row r="39" customFormat="false" ht="15" hidden="false" customHeight="true" outlineLevel="0" collapsed="false">
      <c r="A39" s="127" t="s">
        <v>80</v>
      </c>
      <c r="B39" s="128" t="n">
        <v>0.7</v>
      </c>
      <c r="C39" s="129" t="n">
        <v>0.9419</v>
      </c>
      <c r="D39" s="130" t="n">
        <v>0.8793</v>
      </c>
      <c r="E39" s="131" t="n">
        <v>1</v>
      </c>
      <c r="F39" s="129" t="n">
        <v>1</v>
      </c>
      <c r="G39" s="130" t="n">
        <v>1</v>
      </c>
      <c r="H39" s="131"/>
      <c r="I39" s="129"/>
      <c r="J39" s="130"/>
      <c r="K39" s="132" t="n">
        <v>0.8125</v>
      </c>
      <c r="L39" s="133" t="n">
        <v>0.9554</v>
      </c>
      <c r="M39" s="134" t="n">
        <v>0.9125</v>
      </c>
    </row>
    <row r="40" customFormat="false" ht="15" hidden="false" customHeight="true" outlineLevel="0" collapsed="false">
      <c r="A40" s="127" t="s">
        <v>81</v>
      </c>
      <c r="B40" s="128" t="n">
        <v>0.8785</v>
      </c>
      <c r="C40" s="129" t="n">
        <v>0.9406</v>
      </c>
      <c r="D40" s="130" t="n">
        <v>0.9087</v>
      </c>
      <c r="E40" s="131" t="n">
        <v>1</v>
      </c>
      <c r="F40" s="129" t="n">
        <v>0.8333</v>
      </c>
      <c r="G40" s="130" t="n">
        <v>0.913</v>
      </c>
      <c r="H40" s="131"/>
      <c r="I40" s="129"/>
      <c r="J40" s="130"/>
      <c r="K40" s="132" t="n">
        <v>0.8898</v>
      </c>
      <c r="L40" s="133" t="n">
        <v>0.9292</v>
      </c>
      <c r="M40" s="134" t="n">
        <v>0.9091</v>
      </c>
    </row>
    <row r="41" customFormat="false" ht="15" hidden="false" customHeight="true" outlineLevel="0" collapsed="false">
      <c r="A41" s="135" t="s">
        <v>82</v>
      </c>
      <c r="B41" s="136" t="n">
        <v>1</v>
      </c>
      <c r="C41" s="137"/>
      <c r="D41" s="138" t="n">
        <v>1</v>
      </c>
      <c r="E41" s="139"/>
      <c r="F41" s="137"/>
      <c r="G41" s="138"/>
      <c r="H41" s="139"/>
      <c r="I41" s="137"/>
      <c r="J41" s="138"/>
      <c r="K41" s="140" t="n">
        <v>1</v>
      </c>
      <c r="L41" s="141"/>
      <c r="M41" s="142" t="n">
        <v>1</v>
      </c>
    </row>
    <row r="42" customFormat="false" ht="15" hidden="false" customHeight="true" outlineLevel="0" collapsed="false">
      <c r="A42" s="127" t="s">
        <v>83</v>
      </c>
      <c r="B42" s="128" t="n">
        <v>0.7838</v>
      </c>
      <c r="C42" s="129" t="n">
        <v>1</v>
      </c>
      <c r="D42" s="130" t="n">
        <v>0.7857</v>
      </c>
      <c r="E42" s="131" t="n">
        <v>0.8214</v>
      </c>
      <c r="F42" s="129"/>
      <c r="G42" s="130" t="n">
        <v>0.8214</v>
      </c>
      <c r="H42" s="131"/>
      <c r="I42" s="129"/>
      <c r="J42" s="130"/>
      <c r="K42" s="132" t="n">
        <v>0.7914</v>
      </c>
      <c r="L42" s="133" t="n">
        <v>1</v>
      </c>
      <c r="M42" s="134" t="n">
        <v>0.7929</v>
      </c>
    </row>
    <row r="43" customFormat="false" ht="15" hidden="false" customHeight="true" outlineLevel="0" collapsed="false">
      <c r="A43" s="127" t="s">
        <v>84</v>
      </c>
      <c r="B43" s="128" t="n">
        <v>0.56</v>
      </c>
      <c r="C43" s="129"/>
      <c r="D43" s="130" t="n">
        <v>0.56</v>
      </c>
      <c r="E43" s="131"/>
      <c r="F43" s="129"/>
      <c r="G43" s="130"/>
      <c r="H43" s="131"/>
      <c r="I43" s="129"/>
      <c r="J43" s="130"/>
      <c r="K43" s="132" t="n">
        <v>0.56</v>
      </c>
      <c r="L43" s="133"/>
      <c r="M43" s="134" t="n">
        <v>0.56</v>
      </c>
    </row>
    <row r="44" customFormat="false" ht="15" hidden="false" customHeight="true" outlineLevel="0" collapsed="false">
      <c r="A44" s="127" t="s">
        <v>85</v>
      </c>
      <c r="B44" s="128" t="n">
        <v>0.7024</v>
      </c>
      <c r="C44" s="129" t="n">
        <v>0.8571</v>
      </c>
      <c r="D44" s="130" t="n">
        <v>0.7066</v>
      </c>
      <c r="E44" s="131" t="n">
        <v>0.6901</v>
      </c>
      <c r="F44" s="129" t="n">
        <v>1</v>
      </c>
      <c r="G44" s="130" t="n">
        <v>0.7105</v>
      </c>
      <c r="H44" s="131"/>
      <c r="I44" s="129"/>
      <c r="J44" s="130"/>
      <c r="K44" s="132" t="n">
        <v>0.6997</v>
      </c>
      <c r="L44" s="133" t="n">
        <v>0.9167</v>
      </c>
      <c r="M44" s="134" t="n">
        <v>0.7075</v>
      </c>
    </row>
    <row r="45" customFormat="false" ht="15" hidden="false" customHeight="true" outlineLevel="0" collapsed="false">
      <c r="A45" s="127" t="s">
        <v>86</v>
      </c>
      <c r="B45" s="128" t="n">
        <v>0.75</v>
      </c>
      <c r="C45" s="129" t="n">
        <v>1</v>
      </c>
      <c r="D45" s="130" t="n">
        <v>0.7619</v>
      </c>
      <c r="E45" s="131"/>
      <c r="F45" s="129"/>
      <c r="G45" s="130"/>
      <c r="H45" s="131"/>
      <c r="I45" s="129"/>
      <c r="J45" s="130"/>
      <c r="K45" s="132" t="n">
        <v>0.75</v>
      </c>
      <c r="L45" s="133" t="n">
        <v>1</v>
      </c>
      <c r="M45" s="134" t="n">
        <v>0.7619</v>
      </c>
    </row>
    <row r="46" customFormat="false" ht="15" hidden="false" customHeight="true" outlineLevel="0" collapsed="false">
      <c r="A46" s="135" t="s">
        <v>87</v>
      </c>
      <c r="B46" s="136" t="n">
        <v>0.5</v>
      </c>
      <c r="C46" s="137" t="n">
        <v>1</v>
      </c>
      <c r="D46" s="138" t="n">
        <v>0.5833</v>
      </c>
      <c r="E46" s="139"/>
      <c r="F46" s="137"/>
      <c r="G46" s="138"/>
      <c r="H46" s="139"/>
      <c r="I46" s="137"/>
      <c r="J46" s="138"/>
      <c r="K46" s="140" t="n">
        <v>0.5</v>
      </c>
      <c r="L46" s="141" t="n">
        <v>1</v>
      </c>
      <c r="M46" s="142" t="n">
        <v>0.5833</v>
      </c>
    </row>
    <row r="47" customFormat="false" ht="15" hidden="false" customHeight="true" outlineLevel="0" collapsed="false">
      <c r="A47" s="127" t="s">
        <v>88</v>
      </c>
      <c r="B47" s="128" t="n">
        <v>0.6667</v>
      </c>
      <c r="C47" s="129"/>
      <c r="D47" s="130" t="n">
        <v>0.6667</v>
      </c>
      <c r="E47" s="131"/>
      <c r="F47" s="129"/>
      <c r="G47" s="130"/>
      <c r="H47" s="131"/>
      <c r="I47" s="129"/>
      <c r="J47" s="130"/>
      <c r="K47" s="132" t="n">
        <v>0.6667</v>
      </c>
      <c r="L47" s="133"/>
      <c r="M47" s="134" t="n">
        <v>0.6667</v>
      </c>
    </row>
    <row r="48" customFormat="false" ht="15" hidden="false" customHeight="true" outlineLevel="0" collapsed="false">
      <c r="A48" s="127" t="s">
        <v>89</v>
      </c>
      <c r="B48" s="128" t="n">
        <v>0.6667</v>
      </c>
      <c r="C48" s="129"/>
      <c r="D48" s="130" t="n">
        <v>0.6667</v>
      </c>
      <c r="E48" s="131"/>
      <c r="F48" s="129"/>
      <c r="G48" s="130"/>
      <c r="H48" s="131"/>
      <c r="I48" s="129"/>
      <c r="J48" s="130"/>
      <c r="K48" s="132" t="n">
        <v>0.6667</v>
      </c>
      <c r="L48" s="133"/>
      <c r="M48" s="134" t="n">
        <v>0.6667</v>
      </c>
    </row>
    <row r="49" customFormat="false" ht="15" hidden="false" customHeight="true" outlineLevel="0" collapsed="false">
      <c r="A49" s="127" t="s">
        <v>90</v>
      </c>
      <c r="B49" s="128"/>
      <c r="C49" s="129" t="n">
        <v>1</v>
      </c>
      <c r="D49" s="130" t="n">
        <v>1</v>
      </c>
      <c r="E49" s="131"/>
      <c r="F49" s="129"/>
      <c r="G49" s="130"/>
      <c r="H49" s="131"/>
      <c r="I49" s="129"/>
      <c r="J49" s="130"/>
      <c r="K49" s="132"/>
      <c r="L49" s="133" t="n">
        <v>1</v>
      </c>
      <c r="M49" s="134" t="n">
        <v>1</v>
      </c>
    </row>
    <row r="50" customFormat="false" ht="15" hidden="false" customHeight="true" outlineLevel="0" collapsed="false">
      <c r="A50" s="127" t="s">
        <v>91</v>
      </c>
      <c r="B50" s="128" t="n">
        <v>1</v>
      </c>
      <c r="C50" s="129" t="n">
        <v>1</v>
      </c>
      <c r="D50" s="130" t="n">
        <v>1</v>
      </c>
      <c r="E50" s="131"/>
      <c r="F50" s="129"/>
      <c r="G50" s="130"/>
      <c r="H50" s="131"/>
      <c r="I50" s="129"/>
      <c r="J50" s="130"/>
      <c r="K50" s="132" t="n">
        <v>1</v>
      </c>
      <c r="L50" s="133" t="n">
        <v>1</v>
      </c>
      <c r="M50" s="134" t="n">
        <v>1</v>
      </c>
    </row>
    <row r="51" customFormat="false" ht="15" hidden="false" customHeight="true" outlineLevel="0" collapsed="false">
      <c r="A51" s="135" t="s">
        <v>92</v>
      </c>
      <c r="B51" s="136" t="n">
        <v>0.8571</v>
      </c>
      <c r="C51" s="137" t="n">
        <v>1</v>
      </c>
      <c r="D51" s="138" t="n">
        <v>0.8824</v>
      </c>
      <c r="E51" s="139"/>
      <c r="F51" s="137"/>
      <c r="G51" s="138"/>
      <c r="H51" s="139" t="n">
        <v>0.8571</v>
      </c>
      <c r="I51" s="137" t="n">
        <v>1</v>
      </c>
      <c r="J51" s="138" t="n">
        <v>0.8621</v>
      </c>
      <c r="K51" s="140" t="n">
        <v>0.8571</v>
      </c>
      <c r="L51" s="141" t="n">
        <v>1</v>
      </c>
      <c r="M51" s="142" t="n">
        <v>0.8696</v>
      </c>
    </row>
    <row r="52" customFormat="false" ht="15" hidden="false" customHeight="true" outlineLevel="0" collapsed="false">
      <c r="A52" s="127" t="s">
        <v>93</v>
      </c>
      <c r="B52" s="128" t="n">
        <v>0.7</v>
      </c>
      <c r="C52" s="129" t="n">
        <v>0.7875</v>
      </c>
      <c r="D52" s="130" t="n">
        <v>0.7636</v>
      </c>
      <c r="E52" s="131"/>
      <c r="F52" s="129"/>
      <c r="G52" s="130"/>
      <c r="H52" s="131"/>
      <c r="I52" s="129"/>
      <c r="J52" s="130"/>
      <c r="K52" s="132" t="n">
        <v>0.7</v>
      </c>
      <c r="L52" s="133" t="n">
        <v>0.7875</v>
      </c>
      <c r="M52" s="134" t="n">
        <v>0.7636</v>
      </c>
    </row>
    <row r="53" customFormat="false" ht="15" hidden="false" customHeight="true" outlineLevel="0" collapsed="false">
      <c r="A53" s="127" t="s">
        <v>94</v>
      </c>
      <c r="B53" s="128" t="n">
        <v>0.6667</v>
      </c>
      <c r="C53" s="129" t="n">
        <v>0.5714</v>
      </c>
      <c r="D53" s="130" t="n">
        <v>0.6</v>
      </c>
      <c r="E53" s="131"/>
      <c r="F53" s="129"/>
      <c r="G53" s="130"/>
      <c r="H53" s="131"/>
      <c r="I53" s="129" t="n">
        <v>1</v>
      </c>
      <c r="J53" s="130" t="n">
        <v>1</v>
      </c>
      <c r="K53" s="132" t="n">
        <v>0.6667</v>
      </c>
      <c r="L53" s="133" t="n">
        <v>0.625</v>
      </c>
      <c r="M53" s="134" t="n">
        <v>0.6364</v>
      </c>
    </row>
    <row r="54" customFormat="false" ht="15" hidden="false" customHeight="true" outlineLevel="0" collapsed="false">
      <c r="A54" s="127" t="s">
        <v>95</v>
      </c>
      <c r="B54" s="128" t="n">
        <v>0.6596</v>
      </c>
      <c r="C54" s="129" t="n">
        <v>0.7547</v>
      </c>
      <c r="D54" s="130" t="n">
        <v>0.7453</v>
      </c>
      <c r="E54" s="131" t="n">
        <v>0.88</v>
      </c>
      <c r="F54" s="129" t="n">
        <v>0.7165</v>
      </c>
      <c r="G54" s="130" t="n">
        <v>0.7434</v>
      </c>
      <c r="H54" s="131" t="n">
        <v>0.8846</v>
      </c>
      <c r="I54" s="129" t="n">
        <v>0.8548</v>
      </c>
      <c r="J54" s="130" t="n">
        <v>0.86</v>
      </c>
      <c r="K54" s="132" t="n">
        <v>0.7755</v>
      </c>
      <c r="L54" s="133" t="n">
        <v>0.7658</v>
      </c>
      <c r="M54" s="134" t="n">
        <v>0.7671</v>
      </c>
    </row>
    <row r="55" customFormat="false" ht="15" hidden="false" customHeight="true" outlineLevel="0" collapsed="false">
      <c r="A55" s="127" t="s">
        <v>96</v>
      </c>
      <c r="B55" s="128" t="n">
        <v>0.6667</v>
      </c>
      <c r="C55" s="129"/>
      <c r="D55" s="130" t="n">
        <v>0.6667</v>
      </c>
      <c r="E55" s="131"/>
      <c r="F55" s="129"/>
      <c r="G55" s="130"/>
      <c r="H55" s="131"/>
      <c r="I55" s="129"/>
      <c r="J55" s="130"/>
      <c r="K55" s="132" t="n">
        <v>0.6667</v>
      </c>
      <c r="L55" s="133"/>
      <c r="M55" s="134" t="n">
        <v>0.6667</v>
      </c>
    </row>
    <row r="56" customFormat="false" ht="15" hidden="false" customHeight="true" outlineLevel="0" collapsed="false">
      <c r="A56" s="135" t="s">
        <v>97</v>
      </c>
      <c r="B56" s="136" t="n">
        <v>0.7857</v>
      </c>
      <c r="C56" s="137" t="n">
        <v>0.7143</v>
      </c>
      <c r="D56" s="138" t="n">
        <v>0.7619</v>
      </c>
      <c r="E56" s="139"/>
      <c r="F56" s="137"/>
      <c r="G56" s="138"/>
      <c r="H56" s="139"/>
      <c r="I56" s="137"/>
      <c r="J56" s="138"/>
      <c r="K56" s="140" t="n">
        <v>0.7857</v>
      </c>
      <c r="L56" s="141" t="n">
        <v>0.7143</v>
      </c>
      <c r="M56" s="142" t="n">
        <v>0.7619</v>
      </c>
    </row>
    <row r="57" customFormat="false" ht="15" hidden="false" customHeight="true" outlineLevel="0" collapsed="false">
      <c r="A57" s="127" t="s">
        <v>98</v>
      </c>
      <c r="B57" s="128" t="n">
        <v>0.8431</v>
      </c>
      <c r="C57" s="129" t="n">
        <v>0.8966</v>
      </c>
      <c r="D57" s="130" t="n">
        <v>0.8625</v>
      </c>
      <c r="E57" s="131" t="n">
        <v>0.8889</v>
      </c>
      <c r="F57" s="129" t="n">
        <v>1</v>
      </c>
      <c r="G57" s="130" t="n">
        <v>0.9231</v>
      </c>
      <c r="H57" s="131"/>
      <c r="I57" s="129"/>
      <c r="J57" s="130"/>
      <c r="K57" s="132" t="n">
        <v>0.85</v>
      </c>
      <c r="L57" s="133" t="n">
        <v>0.9091</v>
      </c>
      <c r="M57" s="134" t="n">
        <v>0.871</v>
      </c>
    </row>
    <row r="58" customFormat="false" ht="15" hidden="false" customHeight="true" outlineLevel="0" collapsed="false">
      <c r="A58" s="127" t="s">
        <v>99</v>
      </c>
      <c r="B58" s="128" t="n">
        <v>1</v>
      </c>
      <c r="C58" s="129" t="n">
        <v>0.8</v>
      </c>
      <c r="D58" s="130" t="n">
        <v>0.9444</v>
      </c>
      <c r="E58" s="131" t="n">
        <v>0.6667</v>
      </c>
      <c r="F58" s="129" t="n">
        <v>0.75</v>
      </c>
      <c r="G58" s="130" t="n">
        <v>0.7143</v>
      </c>
      <c r="H58" s="131"/>
      <c r="I58" s="129"/>
      <c r="J58" s="130"/>
      <c r="K58" s="132" t="n">
        <v>0.9375</v>
      </c>
      <c r="L58" s="133" t="n">
        <v>0.7778</v>
      </c>
      <c r="M58" s="134" t="n">
        <v>0.88</v>
      </c>
    </row>
    <row r="59" customFormat="false" ht="15" hidden="false" customHeight="true" outlineLevel="0" collapsed="false">
      <c r="A59" s="127" t="s">
        <v>100</v>
      </c>
      <c r="B59" s="128" t="n">
        <v>0.8333</v>
      </c>
      <c r="C59" s="129" t="n">
        <v>0.6667</v>
      </c>
      <c r="D59" s="130" t="n">
        <v>0.7917</v>
      </c>
      <c r="E59" s="131" t="n">
        <v>0.9286</v>
      </c>
      <c r="F59" s="129"/>
      <c r="G59" s="130" t="n">
        <v>0.9286</v>
      </c>
      <c r="H59" s="131"/>
      <c r="I59" s="129"/>
      <c r="J59" s="130"/>
      <c r="K59" s="132" t="n">
        <v>0.875</v>
      </c>
      <c r="L59" s="133" t="n">
        <v>0.6667</v>
      </c>
      <c r="M59" s="134" t="n">
        <v>0.8421</v>
      </c>
    </row>
    <row r="60" customFormat="false" ht="15" hidden="false" customHeight="true" outlineLevel="0" collapsed="false">
      <c r="A60" s="127" t="s">
        <v>101</v>
      </c>
      <c r="B60" s="128" t="n">
        <v>0.7333</v>
      </c>
      <c r="C60" s="129" t="n">
        <v>0.9</v>
      </c>
      <c r="D60" s="130" t="n">
        <v>0.7571</v>
      </c>
      <c r="E60" s="131" t="n">
        <v>0.7391</v>
      </c>
      <c r="F60" s="129" t="n">
        <v>1</v>
      </c>
      <c r="G60" s="130" t="n">
        <v>0.7647</v>
      </c>
      <c r="H60" s="131"/>
      <c r="I60" s="129"/>
      <c r="J60" s="130"/>
      <c r="K60" s="132" t="n">
        <v>0.7358</v>
      </c>
      <c r="L60" s="133" t="n">
        <v>0.9333</v>
      </c>
      <c r="M60" s="134" t="n">
        <v>0.7603</v>
      </c>
    </row>
    <row r="61" customFormat="false" ht="15" hidden="false" customHeight="true" outlineLevel="0" collapsed="false">
      <c r="A61" s="135" t="s">
        <v>102</v>
      </c>
      <c r="B61" s="136" t="n">
        <v>0.6163</v>
      </c>
      <c r="C61" s="137" t="n">
        <v>0.7582</v>
      </c>
      <c r="D61" s="138" t="n">
        <v>0.6831</v>
      </c>
      <c r="E61" s="139" t="n">
        <v>1</v>
      </c>
      <c r="F61" s="137" t="n">
        <v>0.5455</v>
      </c>
      <c r="G61" s="138" t="n">
        <v>0.7059</v>
      </c>
      <c r="H61" s="139"/>
      <c r="I61" s="137"/>
      <c r="J61" s="138"/>
      <c r="K61" s="140" t="n">
        <v>0.6292</v>
      </c>
      <c r="L61" s="141" t="n">
        <v>0.7439</v>
      </c>
      <c r="M61" s="142" t="n">
        <v>0.6842</v>
      </c>
    </row>
    <row r="62" customFormat="false" ht="15" hidden="false" customHeight="true" outlineLevel="0" collapsed="false">
      <c r="A62" s="127" t="s">
        <v>103</v>
      </c>
      <c r="B62" s="128" t="n">
        <v>0.654</v>
      </c>
      <c r="C62" s="129" t="n">
        <v>0.6442</v>
      </c>
      <c r="D62" s="130" t="n">
        <v>0.6531</v>
      </c>
      <c r="E62" s="131" t="n">
        <v>0.8198</v>
      </c>
      <c r="F62" s="129" t="n">
        <v>0.625</v>
      </c>
      <c r="G62" s="130" t="n">
        <v>0.8067</v>
      </c>
      <c r="H62" s="131" t="n">
        <v>0.9677</v>
      </c>
      <c r="I62" s="129" t="n">
        <v>1</v>
      </c>
      <c r="J62" s="130" t="n">
        <v>0.9697</v>
      </c>
      <c r="K62" s="132" t="n">
        <v>0.6694</v>
      </c>
      <c r="L62" s="133" t="n">
        <v>0.6474</v>
      </c>
      <c r="M62" s="134" t="n">
        <v>0.6675</v>
      </c>
    </row>
    <row r="63" customFormat="false" ht="15" hidden="false" customHeight="true" outlineLevel="0" collapsed="false">
      <c r="A63" s="127" t="s">
        <v>104</v>
      </c>
      <c r="B63" s="128" t="n">
        <v>0.7088</v>
      </c>
      <c r="C63" s="129" t="n">
        <v>0.75</v>
      </c>
      <c r="D63" s="130" t="n">
        <v>0.7092</v>
      </c>
      <c r="E63" s="131" t="n">
        <v>0.7324</v>
      </c>
      <c r="F63" s="129"/>
      <c r="G63" s="130" t="n">
        <v>0.7324</v>
      </c>
      <c r="H63" s="131"/>
      <c r="I63" s="129"/>
      <c r="J63" s="130"/>
      <c r="K63" s="132" t="n">
        <v>0.7124</v>
      </c>
      <c r="L63" s="133" t="n">
        <v>0.75</v>
      </c>
      <c r="M63" s="134" t="n">
        <v>0.7127</v>
      </c>
    </row>
    <row r="64" customFormat="false" ht="15" hidden="false" customHeight="true" outlineLevel="0" collapsed="false">
      <c r="A64" s="127" t="s">
        <v>105</v>
      </c>
      <c r="B64" s="128" t="n">
        <v>0.8913</v>
      </c>
      <c r="C64" s="129" t="n">
        <v>0</v>
      </c>
      <c r="D64" s="130" t="n">
        <v>0.8723</v>
      </c>
      <c r="E64" s="131" t="n">
        <v>0.7143</v>
      </c>
      <c r="F64" s="129"/>
      <c r="G64" s="130" t="n">
        <v>0.7143</v>
      </c>
      <c r="H64" s="131"/>
      <c r="I64" s="129"/>
      <c r="J64" s="130"/>
      <c r="K64" s="132" t="n">
        <v>0.8679</v>
      </c>
      <c r="L64" s="133" t="n">
        <v>0</v>
      </c>
      <c r="M64" s="134" t="n">
        <v>0.8519</v>
      </c>
    </row>
    <row r="65" customFormat="false" ht="15" hidden="false" customHeight="true" outlineLevel="0" collapsed="false">
      <c r="A65" s="127" t="s">
        <v>106</v>
      </c>
      <c r="B65" s="128" t="n">
        <v>0.8462</v>
      </c>
      <c r="C65" s="129" t="n">
        <v>1</v>
      </c>
      <c r="D65" s="130" t="n">
        <v>0.875</v>
      </c>
      <c r="E65" s="131"/>
      <c r="F65" s="129"/>
      <c r="G65" s="130"/>
      <c r="H65" s="131"/>
      <c r="I65" s="129"/>
      <c r="J65" s="130"/>
      <c r="K65" s="132" t="n">
        <v>0.8462</v>
      </c>
      <c r="L65" s="133" t="n">
        <v>1</v>
      </c>
      <c r="M65" s="134" t="n">
        <v>0.875</v>
      </c>
    </row>
    <row r="66" customFormat="false" ht="15" hidden="false" customHeight="true" outlineLevel="0" collapsed="false">
      <c r="A66" s="120" t="s">
        <v>30</v>
      </c>
      <c r="B66" s="143" t="n">
        <v>0.7419</v>
      </c>
      <c r="C66" s="144" t="n">
        <v>0.8529</v>
      </c>
      <c r="D66" s="145" t="n">
        <v>0.8008</v>
      </c>
      <c r="E66" s="146" t="n">
        <v>0.7588</v>
      </c>
      <c r="F66" s="144" t="n">
        <v>0.8648</v>
      </c>
      <c r="G66" s="145" t="n">
        <v>0.8244</v>
      </c>
      <c r="H66" s="146" t="n">
        <v>0.9513</v>
      </c>
      <c r="I66" s="144" t="n">
        <v>0.9459</v>
      </c>
      <c r="J66" s="145" t="n">
        <v>0.9486</v>
      </c>
      <c r="K66" s="146" t="n">
        <v>0.7556</v>
      </c>
      <c r="L66" s="144" t="n">
        <v>0.8603</v>
      </c>
      <c r="M66" s="147" t="n">
        <v>0.8139</v>
      </c>
    </row>
    <row r="67" customFormat="false" ht="5.1" hidden="false" customHeight="true" outlineLevel="0" collapsed="false"/>
    <row r="68" customFormat="false" ht="15" hidden="false" customHeight="true" outlineLevel="0" collapsed="false">
      <c r="A68" s="71" t="s">
        <v>43</v>
      </c>
    </row>
    <row r="69" customFormat="false" ht="15" hidden="false" customHeight="true" outlineLevel="0" collapsed="false"/>
    <row r="70" customFormat="false" ht="15" hidden="false" customHeight="true" outlineLevel="0" collapsed="false"/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4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99" activeCellId="0" sqref="L9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13" min="2" style="0" width="8.7"/>
  </cols>
  <sheetData>
    <row r="1" customFormat="false" ht="20.1" hidden="false" customHeight="true" outlineLevel="0" collapsed="false">
      <c r="A1" s="24" t="s">
        <v>1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20.1" hidden="false" customHeight="true" outlineLevel="0" collapsed="false">
      <c r="A2" s="26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20.1" hidden="false" customHeight="true" outlineLevel="0" collapsed="false">
      <c r="A3" s="28" t="s">
        <v>23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4" customFormat="false" ht="20.1" hidden="false" customHeight="true" outlineLevel="0" collapsed="false">
      <c r="A4" s="119" t="str">
        <f aca="false">Portada!B39</f>
        <v>Curso 2015-2016</v>
      </c>
      <c r="B4" s="31" t="s">
        <v>32</v>
      </c>
      <c r="C4" s="31"/>
      <c r="D4" s="31"/>
      <c r="E4" s="33" t="s">
        <v>33</v>
      </c>
      <c r="F4" s="33"/>
      <c r="G4" s="33"/>
      <c r="H4" s="31" t="s">
        <v>34</v>
      </c>
      <c r="I4" s="31"/>
      <c r="J4" s="31"/>
      <c r="K4" s="35" t="s">
        <v>30</v>
      </c>
      <c r="L4" s="35"/>
      <c r="M4" s="35"/>
    </row>
    <row r="5" customFormat="false" ht="12.95" hidden="false" customHeight="true" outlineLevel="0" collapsed="false">
      <c r="A5" s="119"/>
      <c r="B5" s="35" t="s">
        <v>28</v>
      </c>
      <c r="C5" s="35" t="s">
        <v>29</v>
      </c>
      <c r="D5" s="35" t="s">
        <v>30</v>
      </c>
      <c r="E5" s="34" t="s">
        <v>28</v>
      </c>
      <c r="F5" s="34" t="s">
        <v>29</v>
      </c>
      <c r="G5" s="34" t="s">
        <v>30</v>
      </c>
      <c r="H5" s="35" t="s">
        <v>28</v>
      </c>
      <c r="I5" s="35" t="s">
        <v>29</v>
      </c>
      <c r="J5" s="35" t="s">
        <v>30</v>
      </c>
      <c r="K5" s="34" t="s">
        <v>28</v>
      </c>
      <c r="L5" s="34" t="s">
        <v>29</v>
      </c>
      <c r="M5" s="34" t="s">
        <v>30</v>
      </c>
    </row>
    <row r="6" customFormat="false" ht="12.95" hidden="false" customHeight="true" outlineLevel="0" collapsed="false">
      <c r="A6" s="120" t="s">
        <v>107</v>
      </c>
      <c r="B6" s="121"/>
      <c r="C6" s="122"/>
      <c r="D6" s="123"/>
      <c r="E6" s="124"/>
      <c r="F6" s="122"/>
      <c r="G6" s="125"/>
      <c r="H6" s="124"/>
      <c r="I6" s="122"/>
      <c r="J6" s="125"/>
      <c r="K6" s="124"/>
      <c r="L6" s="122"/>
      <c r="M6" s="126"/>
    </row>
    <row r="7" customFormat="false" ht="12.95" hidden="false" customHeight="true" outlineLevel="0" collapsed="false">
      <c r="A7" s="127" t="s">
        <v>108</v>
      </c>
      <c r="B7" s="128" t="n">
        <v>1</v>
      </c>
      <c r="C7" s="149" t="n">
        <v>1</v>
      </c>
      <c r="D7" s="130" t="n">
        <v>1</v>
      </c>
      <c r="E7" s="150"/>
      <c r="F7" s="149"/>
      <c r="G7" s="130"/>
      <c r="H7" s="150"/>
      <c r="I7" s="149"/>
      <c r="J7" s="130"/>
      <c r="K7" s="132" t="n">
        <v>1</v>
      </c>
      <c r="L7" s="133" t="n">
        <v>1</v>
      </c>
      <c r="M7" s="134" t="n">
        <v>1</v>
      </c>
    </row>
    <row r="8" customFormat="false" ht="12.95" hidden="false" customHeight="true" outlineLevel="0" collapsed="false">
      <c r="A8" s="127" t="s">
        <v>109</v>
      </c>
      <c r="B8" s="128" t="n">
        <v>0.6301</v>
      </c>
      <c r="C8" s="129" t="n">
        <v>0.4783</v>
      </c>
      <c r="D8" s="130" t="n">
        <v>0.6157</v>
      </c>
      <c r="E8" s="131" t="n">
        <v>0.6944</v>
      </c>
      <c r="F8" s="129" t="n">
        <v>0.8571</v>
      </c>
      <c r="G8" s="130" t="n">
        <v>0.7043</v>
      </c>
      <c r="H8" s="131" t="n">
        <v>0.7</v>
      </c>
      <c r="I8" s="129" t="n">
        <v>0.3333</v>
      </c>
      <c r="J8" s="130" t="n">
        <v>0.6667</v>
      </c>
      <c r="K8" s="132" t="n">
        <v>0.6391</v>
      </c>
      <c r="L8" s="133" t="n">
        <v>0.5</v>
      </c>
      <c r="M8" s="134" t="n">
        <v>0.6263</v>
      </c>
    </row>
    <row r="9" customFormat="false" ht="12.95" hidden="false" customHeight="true" outlineLevel="0" collapsed="false">
      <c r="A9" s="127" t="s">
        <v>110</v>
      </c>
      <c r="B9" s="128" t="n">
        <v>0.6748</v>
      </c>
      <c r="C9" s="129" t="n">
        <v>0.7371</v>
      </c>
      <c r="D9" s="130" t="n">
        <v>0.7124</v>
      </c>
      <c r="E9" s="131" t="n">
        <v>0.7551</v>
      </c>
      <c r="F9" s="129" t="n">
        <v>0.8195</v>
      </c>
      <c r="G9" s="130" t="n">
        <v>0.7949</v>
      </c>
      <c r="H9" s="131" t="n">
        <v>0.6825</v>
      </c>
      <c r="I9" s="129" t="n">
        <v>0.8205</v>
      </c>
      <c r="J9" s="130" t="n">
        <v>0.7353</v>
      </c>
      <c r="K9" s="132" t="n">
        <v>0.6895</v>
      </c>
      <c r="L9" s="133" t="n">
        <v>0.7544</v>
      </c>
      <c r="M9" s="134" t="n">
        <v>0.7285</v>
      </c>
    </row>
    <row r="10" customFormat="false" ht="12.95" hidden="false" customHeight="true" outlineLevel="0" collapsed="false">
      <c r="A10" s="127" t="s">
        <v>111</v>
      </c>
      <c r="B10" s="128" t="n">
        <v>0.6667</v>
      </c>
      <c r="C10" s="129" t="n">
        <v>0.7653</v>
      </c>
      <c r="D10" s="130" t="n">
        <v>0.735</v>
      </c>
      <c r="E10" s="131" t="n">
        <v>0.5714</v>
      </c>
      <c r="F10" s="129" t="n">
        <v>0.8824</v>
      </c>
      <c r="G10" s="130" t="n">
        <v>0.7917</v>
      </c>
      <c r="H10" s="131" t="n">
        <v>1</v>
      </c>
      <c r="I10" s="129" t="n">
        <v>0.7727</v>
      </c>
      <c r="J10" s="130" t="n">
        <v>0.8611</v>
      </c>
      <c r="K10" s="132" t="n">
        <v>0.7037</v>
      </c>
      <c r="L10" s="133" t="n">
        <v>0.7745</v>
      </c>
      <c r="M10" s="134" t="n">
        <v>0.7522</v>
      </c>
    </row>
    <row r="11" customFormat="false" ht="12.95" hidden="false" customHeight="true" outlineLevel="0" collapsed="false">
      <c r="A11" s="135" t="s">
        <v>112</v>
      </c>
      <c r="B11" s="136" t="n">
        <v>0.8108</v>
      </c>
      <c r="C11" s="137" t="n">
        <v>0.9013</v>
      </c>
      <c r="D11" s="138" t="n">
        <v>0.8836</v>
      </c>
      <c r="E11" s="139"/>
      <c r="F11" s="137"/>
      <c r="G11" s="138"/>
      <c r="H11" s="139" t="n">
        <v>1</v>
      </c>
      <c r="I11" s="137" t="n">
        <v>1</v>
      </c>
      <c r="J11" s="138" t="n">
        <v>1</v>
      </c>
      <c r="K11" s="140" t="n">
        <v>0.8704</v>
      </c>
      <c r="L11" s="141" t="n">
        <v>0.9356</v>
      </c>
      <c r="M11" s="142" t="n">
        <v>0.9233</v>
      </c>
    </row>
    <row r="12" customFormat="false" ht="12.95" hidden="false" customHeight="true" outlineLevel="0" collapsed="false">
      <c r="A12" s="127" t="s">
        <v>113</v>
      </c>
      <c r="B12" s="128" t="n">
        <v>0.8105</v>
      </c>
      <c r="C12" s="129" t="n">
        <v>0.8908</v>
      </c>
      <c r="D12" s="130" t="n">
        <v>0.8291</v>
      </c>
      <c r="E12" s="131"/>
      <c r="F12" s="129"/>
      <c r="G12" s="130"/>
      <c r="H12" s="131" t="n">
        <v>0.9687</v>
      </c>
      <c r="I12" s="129" t="n">
        <v>0.9733</v>
      </c>
      <c r="J12" s="130" t="n">
        <v>0.9693</v>
      </c>
      <c r="K12" s="132" t="n">
        <v>0.8717</v>
      </c>
      <c r="L12" s="133" t="n">
        <v>0.9112</v>
      </c>
      <c r="M12" s="134" t="n">
        <v>0.8795</v>
      </c>
    </row>
    <row r="13" customFormat="false" ht="12.95" hidden="false" customHeight="true" outlineLevel="0" collapsed="false">
      <c r="A13" s="127" t="s">
        <v>114</v>
      </c>
      <c r="B13" s="128" t="n">
        <v>0.9636</v>
      </c>
      <c r="C13" s="129" t="n">
        <v>0.973</v>
      </c>
      <c r="D13" s="130" t="n">
        <v>0.9699</v>
      </c>
      <c r="E13" s="131" t="n">
        <v>1</v>
      </c>
      <c r="F13" s="129" t="n">
        <v>0.9762</v>
      </c>
      <c r="G13" s="130" t="n">
        <v>0.9825</v>
      </c>
      <c r="H13" s="131" t="n">
        <v>1</v>
      </c>
      <c r="I13" s="129" t="n">
        <v>1</v>
      </c>
      <c r="J13" s="130" t="n">
        <v>1</v>
      </c>
      <c r="K13" s="132" t="n">
        <v>0.974</v>
      </c>
      <c r="L13" s="133" t="n">
        <v>0.9763</v>
      </c>
      <c r="M13" s="134" t="n">
        <v>0.9756</v>
      </c>
    </row>
    <row r="14" customFormat="false" ht="12.95" hidden="false" customHeight="true" outlineLevel="0" collapsed="false">
      <c r="A14" s="127" t="s">
        <v>115</v>
      </c>
      <c r="B14" s="128" t="n">
        <v>0.8889</v>
      </c>
      <c r="C14" s="129" t="n">
        <v>0.9474</v>
      </c>
      <c r="D14" s="130" t="n">
        <v>0.9286</v>
      </c>
      <c r="E14" s="131"/>
      <c r="F14" s="129"/>
      <c r="G14" s="130"/>
      <c r="H14" s="131"/>
      <c r="I14" s="129"/>
      <c r="J14" s="130"/>
      <c r="K14" s="132" t="n">
        <v>0.8889</v>
      </c>
      <c r="L14" s="133" t="n">
        <v>0.9474</v>
      </c>
      <c r="M14" s="134" t="n">
        <v>0.9286</v>
      </c>
    </row>
    <row r="15" customFormat="false" ht="12.95" hidden="false" customHeight="true" outlineLevel="0" collapsed="false">
      <c r="A15" s="127" t="s">
        <v>116</v>
      </c>
      <c r="B15" s="128" t="n">
        <v>0.7813</v>
      </c>
      <c r="C15" s="129" t="n">
        <v>0.6923</v>
      </c>
      <c r="D15" s="130" t="n">
        <v>0.7556</v>
      </c>
      <c r="E15" s="131"/>
      <c r="F15" s="129"/>
      <c r="G15" s="130"/>
      <c r="H15" s="131" t="n">
        <v>0.9545</v>
      </c>
      <c r="I15" s="129" t="n">
        <v>1</v>
      </c>
      <c r="J15" s="130" t="n">
        <v>0.963</v>
      </c>
      <c r="K15" s="132" t="n">
        <v>0.8519</v>
      </c>
      <c r="L15" s="133" t="n">
        <v>0.7778</v>
      </c>
      <c r="M15" s="134" t="n">
        <v>0.8333</v>
      </c>
    </row>
    <row r="16" customFormat="false" ht="12.95" hidden="false" customHeight="true" outlineLevel="0" collapsed="false">
      <c r="A16" s="135" t="s">
        <v>117</v>
      </c>
      <c r="B16" s="136" t="n">
        <v>1</v>
      </c>
      <c r="C16" s="137" t="n">
        <v>0.9559</v>
      </c>
      <c r="D16" s="138" t="n">
        <v>0.9583</v>
      </c>
      <c r="E16" s="139" t="n">
        <v>1</v>
      </c>
      <c r="F16" s="137" t="n">
        <v>0.96</v>
      </c>
      <c r="G16" s="138" t="n">
        <v>0.963</v>
      </c>
      <c r="H16" s="139"/>
      <c r="I16" s="137" t="n">
        <v>1</v>
      </c>
      <c r="J16" s="138" t="n">
        <v>1</v>
      </c>
      <c r="K16" s="140" t="n">
        <v>1</v>
      </c>
      <c r="L16" s="141" t="n">
        <v>0.9604</v>
      </c>
      <c r="M16" s="142" t="n">
        <v>0.9626</v>
      </c>
    </row>
    <row r="17" customFormat="false" ht="12.95" hidden="false" customHeight="true" outlineLevel="0" collapsed="false">
      <c r="A17" s="127" t="s">
        <v>118</v>
      </c>
      <c r="B17" s="128" t="n">
        <v>0.973</v>
      </c>
      <c r="C17" s="129" t="n">
        <v>0.907</v>
      </c>
      <c r="D17" s="130" t="n">
        <v>0.9268</v>
      </c>
      <c r="E17" s="131"/>
      <c r="F17" s="129"/>
      <c r="G17" s="130"/>
      <c r="H17" s="131" t="n">
        <v>1</v>
      </c>
      <c r="I17" s="129" t="n">
        <v>1</v>
      </c>
      <c r="J17" s="130" t="n">
        <v>1</v>
      </c>
      <c r="K17" s="132" t="n">
        <v>0.98</v>
      </c>
      <c r="L17" s="133" t="n">
        <v>0.9259</v>
      </c>
      <c r="M17" s="134" t="n">
        <v>0.943</v>
      </c>
    </row>
    <row r="18" customFormat="false" ht="12.95" hidden="false" customHeight="true" outlineLevel="0" collapsed="false">
      <c r="A18" s="127" t="s">
        <v>119</v>
      </c>
      <c r="B18" s="128" t="n">
        <v>0.7852</v>
      </c>
      <c r="C18" s="129" t="n">
        <v>0.8571</v>
      </c>
      <c r="D18" s="130" t="n">
        <v>0.7887</v>
      </c>
      <c r="E18" s="131" t="n">
        <v>0.8571</v>
      </c>
      <c r="F18" s="129" t="n">
        <v>1</v>
      </c>
      <c r="G18" s="130" t="n">
        <v>0.8625</v>
      </c>
      <c r="H18" s="131"/>
      <c r="I18" s="129"/>
      <c r="J18" s="130"/>
      <c r="K18" s="132" t="n">
        <v>0.8113</v>
      </c>
      <c r="L18" s="133" t="n">
        <v>0.9</v>
      </c>
      <c r="M18" s="134" t="n">
        <v>0.8153</v>
      </c>
    </row>
    <row r="19" customFormat="false" ht="12.95" hidden="false" customHeight="true" outlineLevel="0" collapsed="false">
      <c r="A19" s="127" t="s">
        <v>120</v>
      </c>
      <c r="B19" s="128" t="n">
        <v>0.8495</v>
      </c>
      <c r="C19" s="129" t="n">
        <v>0.9</v>
      </c>
      <c r="D19" s="130" t="n">
        <v>0.8511</v>
      </c>
      <c r="E19" s="131" t="n">
        <v>0.9074</v>
      </c>
      <c r="F19" s="129" t="n">
        <v>1</v>
      </c>
      <c r="G19" s="130" t="n">
        <v>0.9099</v>
      </c>
      <c r="H19" s="131"/>
      <c r="I19" s="129"/>
      <c r="J19" s="130"/>
      <c r="K19" s="132" t="n">
        <v>0.8649</v>
      </c>
      <c r="L19" s="133" t="n">
        <v>0.9231</v>
      </c>
      <c r="M19" s="134" t="n">
        <v>0.8667</v>
      </c>
    </row>
    <row r="20" customFormat="false" ht="12.95" hidden="false" customHeight="true" outlineLevel="0" collapsed="false">
      <c r="A20" s="127" t="s">
        <v>121</v>
      </c>
      <c r="B20" s="128"/>
      <c r="C20" s="129" t="n">
        <v>0.5333</v>
      </c>
      <c r="D20" s="130" t="n">
        <v>0.5333</v>
      </c>
      <c r="E20" s="131"/>
      <c r="F20" s="129"/>
      <c r="G20" s="130"/>
      <c r="H20" s="131"/>
      <c r="I20" s="129"/>
      <c r="J20" s="130"/>
      <c r="K20" s="132"/>
      <c r="L20" s="133" t="n">
        <v>0.5333</v>
      </c>
      <c r="M20" s="134" t="n">
        <v>0.5333</v>
      </c>
    </row>
    <row r="21" customFormat="false" ht="12.95" hidden="false" customHeight="true" outlineLevel="0" collapsed="false">
      <c r="A21" s="135" t="s">
        <v>122</v>
      </c>
      <c r="B21" s="136" t="n">
        <v>0.6031</v>
      </c>
      <c r="C21" s="137" t="n">
        <v>0.7534</v>
      </c>
      <c r="D21" s="138" t="n">
        <v>0.6886</v>
      </c>
      <c r="E21" s="139" t="n">
        <v>1</v>
      </c>
      <c r="F21" s="137" t="n">
        <v>1</v>
      </c>
      <c r="G21" s="138" t="n">
        <v>1</v>
      </c>
      <c r="H21" s="139" t="n">
        <v>0.775</v>
      </c>
      <c r="I21" s="137" t="n">
        <v>0.8947</v>
      </c>
      <c r="J21" s="138" t="n">
        <v>0.8136</v>
      </c>
      <c r="K21" s="140" t="n">
        <v>0.6847</v>
      </c>
      <c r="L21" s="141" t="n">
        <v>0.7898</v>
      </c>
      <c r="M21" s="142" t="n">
        <v>0.7389</v>
      </c>
    </row>
    <row r="22" customFormat="false" ht="12.95" hidden="false" customHeight="true" outlineLevel="0" collapsed="false">
      <c r="A22" s="127" t="s">
        <v>123</v>
      </c>
      <c r="B22" s="128" t="n">
        <v>0.7143</v>
      </c>
      <c r="C22" s="129"/>
      <c r="D22" s="130" t="n">
        <v>0.7143</v>
      </c>
      <c r="E22" s="131"/>
      <c r="F22" s="129"/>
      <c r="G22" s="130"/>
      <c r="H22" s="131"/>
      <c r="I22" s="129"/>
      <c r="J22" s="130"/>
      <c r="K22" s="132" t="n">
        <v>0.7143</v>
      </c>
      <c r="L22" s="133"/>
      <c r="M22" s="134" t="n">
        <v>0.7143</v>
      </c>
    </row>
    <row r="23" customFormat="false" ht="12.95" hidden="false" customHeight="true" outlineLevel="0" collapsed="false">
      <c r="A23" s="127" t="s">
        <v>124</v>
      </c>
      <c r="B23" s="128" t="n">
        <v>0.6</v>
      </c>
      <c r="C23" s="129" t="n">
        <v>0.7059</v>
      </c>
      <c r="D23" s="130" t="n">
        <v>0.6064</v>
      </c>
      <c r="E23" s="131" t="n">
        <v>0.6604</v>
      </c>
      <c r="F23" s="129" t="n">
        <v>0.7273</v>
      </c>
      <c r="G23" s="130" t="n">
        <v>0.6667</v>
      </c>
      <c r="H23" s="131" t="n">
        <v>0.6721</v>
      </c>
      <c r="I23" s="129" t="n">
        <v>0.75</v>
      </c>
      <c r="J23" s="130" t="n">
        <v>0.6769</v>
      </c>
      <c r="K23" s="132" t="n">
        <v>0.625</v>
      </c>
      <c r="L23" s="133" t="n">
        <v>0.7188</v>
      </c>
      <c r="M23" s="134" t="n">
        <v>0.6315</v>
      </c>
    </row>
    <row r="24" customFormat="false" ht="12.95" hidden="false" customHeight="true" outlineLevel="0" collapsed="false">
      <c r="A24" s="127" t="s">
        <v>125</v>
      </c>
      <c r="B24" s="128" t="n">
        <v>0.6216</v>
      </c>
      <c r="C24" s="129" t="n">
        <v>0.6406</v>
      </c>
      <c r="D24" s="130" t="n">
        <v>0.624</v>
      </c>
      <c r="E24" s="131" t="n">
        <v>0.7778</v>
      </c>
      <c r="F24" s="129"/>
      <c r="G24" s="130" t="n">
        <v>0.7778</v>
      </c>
      <c r="H24" s="131" t="n">
        <v>0.6522</v>
      </c>
      <c r="I24" s="129" t="n">
        <v>0.8</v>
      </c>
      <c r="J24" s="130" t="n">
        <v>0.6786</v>
      </c>
      <c r="K24" s="132" t="n">
        <v>0.6342</v>
      </c>
      <c r="L24" s="133" t="n">
        <v>0.6522</v>
      </c>
      <c r="M24" s="134" t="n">
        <v>0.6364</v>
      </c>
    </row>
    <row r="25" customFormat="false" ht="12.95" hidden="false" customHeight="true" outlineLevel="0" collapsed="false">
      <c r="A25" s="127" t="s">
        <v>126</v>
      </c>
      <c r="B25" s="128" t="n">
        <v>0.7692</v>
      </c>
      <c r="C25" s="129"/>
      <c r="D25" s="130" t="n">
        <v>0.7692</v>
      </c>
      <c r="E25" s="131" t="n">
        <v>0</v>
      </c>
      <c r="F25" s="129"/>
      <c r="G25" s="130" t="n">
        <v>0</v>
      </c>
      <c r="H25" s="131"/>
      <c r="I25" s="129"/>
      <c r="J25" s="130"/>
      <c r="K25" s="132" t="n">
        <v>0.7143</v>
      </c>
      <c r="L25" s="133"/>
      <c r="M25" s="134" t="n">
        <v>0.7143</v>
      </c>
    </row>
    <row r="26" customFormat="false" ht="12.95" hidden="false" customHeight="true" outlineLevel="0" collapsed="false">
      <c r="A26" s="135" t="s">
        <v>127</v>
      </c>
      <c r="B26" s="136" t="n">
        <v>0.6327</v>
      </c>
      <c r="C26" s="137" t="n">
        <v>1</v>
      </c>
      <c r="D26" s="138" t="n">
        <v>0.64</v>
      </c>
      <c r="E26" s="139"/>
      <c r="F26" s="137"/>
      <c r="G26" s="138"/>
      <c r="H26" s="139"/>
      <c r="I26" s="137"/>
      <c r="J26" s="138"/>
      <c r="K26" s="140" t="n">
        <v>0.6327</v>
      </c>
      <c r="L26" s="141" t="n">
        <v>1</v>
      </c>
      <c r="M26" s="142" t="n">
        <v>0.64</v>
      </c>
    </row>
    <row r="27" customFormat="false" ht="12.95" hidden="false" customHeight="true" outlineLevel="0" collapsed="false">
      <c r="A27" s="127" t="s">
        <v>128</v>
      </c>
      <c r="B27" s="128" t="n">
        <v>0.5</v>
      </c>
      <c r="C27" s="129" t="n">
        <v>1</v>
      </c>
      <c r="D27" s="130" t="n">
        <v>0.6667</v>
      </c>
      <c r="E27" s="131"/>
      <c r="F27" s="129"/>
      <c r="G27" s="130"/>
      <c r="H27" s="131"/>
      <c r="I27" s="129"/>
      <c r="J27" s="130"/>
      <c r="K27" s="132" t="n">
        <v>0.5</v>
      </c>
      <c r="L27" s="133" t="n">
        <v>1</v>
      </c>
      <c r="M27" s="134" t="n">
        <v>0.6667</v>
      </c>
    </row>
    <row r="28" customFormat="false" ht="12.95" hidden="false" customHeight="true" outlineLevel="0" collapsed="false">
      <c r="A28" s="127" t="s">
        <v>129</v>
      </c>
      <c r="B28" s="128" t="n">
        <v>0.5</v>
      </c>
      <c r="C28" s="129" t="n">
        <v>1</v>
      </c>
      <c r="D28" s="130" t="n">
        <v>0.6667</v>
      </c>
      <c r="E28" s="131"/>
      <c r="F28" s="129"/>
      <c r="G28" s="130"/>
      <c r="H28" s="131"/>
      <c r="I28" s="129"/>
      <c r="J28" s="130"/>
      <c r="K28" s="132" t="n">
        <v>0.5</v>
      </c>
      <c r="L28" s="133" t="n">
        <v>1</v>
      </c>
      <c r="M28" s="134" t="n">
        <v>0.6667</v>
      </c>
    </row>
    <row r="29" customFormat="false" ht="12.95" hidden="false" customHeight="true" outlineLevel="0" collapsed="false">
      <c r="A29" s="127" t="s">
        <v>130</v>
      </c>
      <c r="B29" s="128" t="n">
        <v>0.871</v>
      </c>
      <c r="C29" s="129" t="n">
        <v>0.9016</v>
      </c>
      <c r="D29" s="130" t="n">
        <v>0.8939</v>
      </c>
      <c r="E29" s="131" t="n">
        <v>0.8462</v>
      </c>
      <c r="F29" s="129" t="n">
        <v>0.898</v>
      </c>
      <c r="G29" s="130" t="n">
        <v>0.8871</v>
      </c>
      <c r="H29" s="131" t="n">
        <v>0.92</v>
      </c>
      <c r="I29" s="129" t="n">
        <v>1</v>
      </c>
      <c r="J29" s="130" t="n">
        <v>0.9524</v>
      </c>
      <c r="K29" s="132" t="n">
        <v>0.88</v>
      </c>
      <c r="L29" s="133" t="n">
        <v>0.9076</v>
      </c>
      <c r="M29" s="134" t="n">
        <v>0.8997</v>
      </c>
    </row>
    <row r="30" customFormat="false" ht="12.95" hidden="false" customHeight="true" outlineLevel="0" collapsed="false">
      <c r="A30" s="127" t="s">
        <v>131</v>
      </c>
      <c r="B30" s="128" t="n">
        <v>0.5776</v>
      </c>
      <c r="C30" s="129" t="n">
        <v>0.631</v>
      </c>
      <c r="D30" s="130" t="n">
        <v>0.5959</v>
      </c>
      <c r="E30" s="131" t="n">
        <v>0.5</v>
      </c>
      <c r="F30" s="129" t="n">
        <v>0.75</v>
      </c>
      <c r="G30" s="130" t="n">
        <v>0.6</v>
      </c>
      <c r="H30" s="131"/>
      <c r="I30" s="129"/>
      <c r="J30" s="130"/>
      <c r="K30" s="132" t="n">
        <v>0.5723</v>
      </c>
      <c r="L30" s="133" t="n">
        <v>0.6413</v>
      </c>
      <c r="M30" s="134" t="n">
        <v>0.5962</v>
      </c>
    </row>
    <row r="31" customFormat="false" ht="12.95" hidden="false" customHeight="true" outlineLevel="0" collapsed="false">
      <c r="A31" s="135" t="s">
        <v>132</v>
      </c>
      <c r="B31" s="136" t="n">
        <v>0.5349</v>
      </c>
      <c r="C31" s="137" t="n">
        <v>0.4627</v>
      </c>
      <c r="D31" s="138" t="n">
        <v>0.5033</v>
      </c>
      <c r="E31" s="139"/>
      <c r="F31" s="137"/>
      <c r="G31" s="138"/>
      <c r="H31" s="139"/>
      <c r="I31" s="137"/>
      <c r="J31" s="138"/>
      <c r="K31" s="140" t="n">
        <v>0.5349</v>
      </c>
      <c r="L31" s="141" t="n">
        <v>0.4627</v>
      </c>
      <c r="M31" s="142" t="n">
        <v>0.5033</v>
      </c>
    </row>
    <row r="32" customFormat="false" ht="12.95" hidden="false" customHeight="true" outlineLevel="0" collapsed="false">
      <c r="A32" s="127" t="s">
        <v>133</v>
      </c>
      <c r="B32" s="128" t="n">
        <v>0.9583</v>
      </c>
      <c r="C32" s="129" t="n">
        <v>1</v>
      </c>
      <c r="D32" s="130" t="n">
        <v>0.963</v>
      </c>
      <c r="E32" s="131"/>
      <c r="F32" s="129"/>
      <c r="G32" s="130"/>
      <c r="H32" s="131"/>
      <c r="I32" s="129"/>
      <c r="J32" s="130"/>
      <c r="K32" s="132" t="n">
        <v>0.9583</v>
      </c>
      <c r="L32" s="133" t="n">
        <v>1</v>
      </c>
      <c r="M32" s="134" t="n">
        <v>0.963</v>
      </c>
    </row>
    <row r="33" customFormat="false" ht="12.95" hidden="false" customHeight="true" outlineLevel="0" collapsed="false">
      <c r="A33" s="127" t="s">
        <v>134</v>
      </c>
      <c r="B33" s="128" t="n">
        <v>0.7667</v>
      </c>
      <c r="C33" s="129" t="n">
        <v>1</v>
      </c>
      <c r="D33" s="130" t="n">
        <v>0.7879</v>
      </c>
      <c r="E33" s="131"/>
      <c r="F33" s="129"/>
      <c r="G33" s="130"/>
      <c r="H33" s="131"/>
      <c r="I33" s="129"/>
      <c r="J33" s="130"/>
      <c r="K33" s="132" t="n">
        <v>0.7667</v>
      </c>
      <c r="L33" s="133" t="n">
        <v>1</v>
      </c>
      <c r="M33" s="134" t="n">
        <v>0.7879</v>
      </c>
    </row>
    <row r="34" customFormat="false" ht="12.95" hidden="false" customHeight="true" outlineLevel="0" collapsed="false">
      <c r="A34" s="127" t="s">
        <v>135</v>
      </c>
      <c r="B34" s="128" t="n">
        <v>0.913</v>
      </c>
      <c r="C34" s="129" t="n">
        <v>1</v>
      </c>
      <c r="D34" s="130" t="n">
        <v>0.9535</v>
      </c>
      <c r="E34" s="131" t="n">
        <v>0.3333</v>
      </c>
      <c r="F34" s="129" t="n">
        <v>0.625</v>
      </c>
      <c r="G34" s="130" t="n">
        <v>0.45</v>
      </c>
      <c r="H34" s="131"/>
      <c r="I34" s="129"/>
      <c r="J34" s="130"/>
      <c r="K34" s="132" t="n">
        <v>0.7143</v>
      </c>
      <c r="L34" s="133" t="n">
        <v>0.8929</v>
      </c>
      <c r="M34" s="134" t="n">
        <v>0.7937</v>
      </c>
    </row>
    <row r="35" customFormat="false" ht="12.95" hidden="false" customHeight="true" outlineLevel="0" collapsed="false">
      <c r="A35" s="127" t="s">
        <v>136</v>
      </c>
      <c r="B35" s="128" t="n">
        <v>1</v>
      </c>
      <c r="C35" s="129" t="n">
        <v>1</v>
      </c>
      <c r="D35" s="130" t="n">
        <v>1</v>
      </c>
      <c r="E35" s="131"/>
      <c r="F35" s="129"/>
      <c r="G35" s="130"/>
      <c r="H35" s="131"/>
      <c r="I35" s="129"/>
      <c r="J35" s="130"/>
      <c r="K35" s="132" t="n">
        <v>1</v>
      </c>
      <c r="L35" s="133" t="n">
        <v>1</v>
      </c>
      <c r="M35" s="134" t="n">
        <v>1</v>
      </c>
    </row>
    <row r="36" customFormat="false" ht="12.95" hidden="false" customHeight="true" outlineLevel="0" collapsed="false">
      <c r="A36" s="135" t="s">
        <v>137</v>
      </c>
      <c r="B36" s="136" t="n">
        <v>0.8462</v>
      </c>
      <c r="C36" s="137" t="n">
        <v>1</v>
      </c>
      <c r="D36" s="138" t="n">
        <v>0.8667</v>
      </c>
      <c r="E36" s="139" t="n">
        <v>1</v>
      </c>
      <c r="F36" s="137" t="n">
        <v>1</v>
      </c>
      <c r="G36" s="138" t="n">
        <v>1</v>
      </c>
      <c r="H36" s="139"/>
      <c r="I36" s="137"/>
      <c r="J36" s="138"/>
      <c r="K36" s="140" t="n">
        <v>0.875</v>
      </c>
      <c r="L36" s="141" t="n">
        <v>1</v>
      </c>
      <c r="M36" s="142" t="n">
        <v>0.9091</v>
      </c>
    </row>
    <row r="37" customFormat="false" ht="12.95" hidden="false" customHeight="true" outlineLevel="0" collapsed="false">
      <c r="A37" s="127" t="s">
        <v>138</v>
      </c>
      <c r="B37" s="128" t="n">
        <v>0.9474</v>
      </c>
      <c r="C37" s="129" t="n">
        <v>0.9811</v>
      </c>
      <c r="D37" s="130" t="n">
        <v>0.9746</v>
      </c>
      <c r="E37" s="131" t="n">
        <v>1</v>
      </c>
      <c r="F37" s="129" t="n">
        <v>1</v>
      </c>
      <c r="G37" s="130" t="n">
        <v>1</v>
      </c>
      <c r="H37" s="131" t="n">
        <v>1</v>
      </c>
      <c r="I37" s="129" t="n">
        <v>1</v>
      </c>
      <c r="J37" s="130" t="n">
        <v>1</v>
      </c>
      <c r="K37" s="132" t="n">
        <v>0.9753</v>
      </c>
      <c r="L37" s="133" t="n">
        <v>0.988</v>
      </c>
      <c r="M37" s="134" t="n">
        <v>0.9849</v>
      </c>
    </row>
    <row r="38" customFormat="false" ht="12.95" hidden="false" customHeight="true" outlineLevel="0" collapsed="false">
      <c r="A38" s="127" t="s">
        <v>139</v>
      </c>
      <c r="B38" s="128" t="n">
        <v>0.8955</v>
      </c>
      <c r="C38" s="129" t="n">
        <v>0.9294</v>
      </c>
      <c r="D38" s="130" t="n">
        <v>0.9274</v>
      </c>
      <c r="E38" s="131" t="n">
        <v>0.875</v>
      </c>
      <c r="F38" s="129" t="n">
        <v>0.953</v>
      </c>
      <c r="G38" s="130" t="n">
        <v>0.9486</v>
      </c>
      <c r="H38" s="131" t="n">
        <v>0.9545</v>
      </c>
      <c r="I38" s="129" t="n">
        <v>0.9797</v>
      </c>
      <c r="J38" s="130" t="n">
        <v>0.9781</v>
      </c>
      <c r="K38" s="132" t="n">
        <v>0.9008</v>
      </c>
      <c r="L38" s="133" t="n">
        <v>0.9447</v>
      </c>
      <c r="M38" s="134" t="n">
        <v>0.9421</v>
      </c>
    </row>
    <row r="39" customFormat="false" ht="12.95" hidden="false" customHeight="true" outlineLevel="0" collapsed="false">
      <c r="A39" s="127" t="s">
        <v>140</v>
      </c>
      <c r="B39" s="128" t="n">
        <v>0.5421</v>
      </c>
      <c r="C39" s="129" t="n">
        <v>0.6923</v>
      </c>
      <c r="D39" s="130" t="n">
        <v>0.5583</v>
      </c>
      <c r="E39" s="131"/>
      <c r="F39" s="129"/>
      <c r="G39" s="130"/>
      <c r="H39" s="131"/>
      <c r="I39" s="129"/>
      <c r="J39" s="130"/>
      <c r="K39" s="132" t="n">
        <v>0.5421</v>
      </c>
      <c r="L39" s="133" t="n">
        <v>0.6923</v>
      </c>
      <c r="M39" s="134" t="n">
        <v>0.5583</v>
      </c>
    </row>
    <row r="40" customFormat="false" ht="12.95" hidden="false" customHeight="true" outlineLevel="0" collapsed="false">
      <c r="A40" s="127" t="s">
        <v>141</v>
      </c>
      <c r="B40" s="128"/>
      <c r="C40" s="129" t="n">
        <v>0</v>
      </c>
      <c r="D40" s="130" t="n">
        <v>0</v>
      </c>
      <c r="E40" s="131"/>
      <c r="F40" s="129" t="n">
        <v>0.5</v>
      </c>
      <c r="G40" s="130" t="n">
        <v>0.5</v>
      </c>
      <c r="H40" s="131"/>
      <c r="I40" s="129"/>
      <c r="J40" s="130"/>
      <c r="K40" s="132"/>
      <c r="L40" s="133" t="n">
        <v>0.3333</v>
      </c>
      <c r="M40" s="134" t="n">
        <v>0.3333</v>
      </c>
    </row>
    <row r="41" customFormat="false" ht="12.95" hidden="false" customHeight="true" outlineLevel="0" collapsed="false">
      <c r="A41" s="135" t="s">
        <v>142</v>
      </c>
      <c r="B41" s="136" t="n">
        <v>0.8</v>
      </c>
      <c r="C41" s="137" t="n">
        <v>0.9124</v>
      </c>
      <c r="D41" s="138" t="n">
        <v>0.9085</v>
      </c>
      <c r="E41" s="139"/>
      <c r="F41" s="137" t="n">
        <v>1</v>
      </c>
      <c r="G41" s="138" t="n">
        <v>1</v>
      </c>
      <c r="H41" s="139"/>
      <c r="I41" s="137" t="n">
        <v>0.9565</v>
      </c>
      <c r="J41" s="138" t="n">
        <v>0.9565</v>
      </c>
      <c r="K41" s="140" t="n">
        <v>0.8</v>
      </c>
      <c r="L41" s="141" t="n">
        <v>0.9233</v>
      </c>
      <c r="M41" s="142" t="n">
        <v>0.9196</v>
      </c>
    </row>
    <row r="42" customFormat="false" ht="12.95" hidden="false" customHeight="true" outlineLevel="0" collapsed="false">
      <c r="A42" s="127" t="s">
        <v>143</v>
      </c>
      <c r="B42" s="128" t="n">
        <v>0.9009</v>
      </c>
      <c r="C42" s="129" t="n">
        <v>0.9368</v>
      </c>
      <c r="D42" s="130" t="n">
        <v>0.9179</v>
      </c>
      <c r="E42" s="131" t="n">
        <v>1</v>
      </c>
      <c r="F42" s="129" t="n">
        <v>1</v>
      </c>
      <c r="G42" s="130" t="n">
        <v>1</v>
      </c>
      <c r="H42" s="131" t="n">
        <v>1</v>
      </c>
      <c r="I42" s="129" t="n">
        <v>1</v>
      </c>
      <c r="J42" s="130" t="n">
        <v>1</v>
      </c>
      <c r="K42" s="132" t="n">
        <v>0.9198</v>
      </c>
      <c r="L42" s="133" t="n">
        <v>0.9442</v>
      </c>
      <c r="M42" s="134" t="n">
        <v>0.9308</v>
      </c>
    </row>
    <row r="43" customFormat="false" ht="12.95" hidden="false" customHeight="true" outlineLevel="0" collapsed="false">
      <c r="A43" s="127" t="s">
        <v>144</v>
      </c>
      <c r="B43" s="128" t="n">
        <v>0.6792</v>
      </c>
      <c r="C43" s="129" t="n">
        <v>0.7322</v>
      </c>
      <c r="D43" s="130" t="n">
        <v>0.7128</v>
      </c>
      <c r="E43" s="131"/>
      <c r="F43" s="129" t="n">
        <v>1</v>
      </c>
      <c r="G43" s="130" t="n">
        <v>1</v>
      </c>
      <c r="H43" s="131" t="n">
        <v>0.9231</v>
      </c>
      <c r="I43" s="129" t="n">
        <v>0.4444</v>
      </c>
      <c r="J43" s="130" t="n">
        <v>0.7273</v>
      </c>
      <c r="K43" s="132" t="n">
        <v>0.7059</v>
      </c>
      <c r="L43" s="133" t="n">
        <v>0.7465</v>
      </c>
      <c r="M43" s="134" t="n">
        <v>0.7319</v>
      </c>
    </row>
    <row r="44" customFormat="false" ht="12.95" hidden="false" customHeight="true" outlineLevel="0" collapsed="false">
      <c r="A44" s="127" t="s">
        <v>145</v>
      </c>
      <c r="B44" s="128" t="n">
        <v>1</v>
      </c>
      <c r="C44" s="129" t="n">
        <v>1</v>
      </c>
      <c r="D44" s="130" t="n">
        <v>1</v>
      </c>
      <c r="E44" s="131"/>
      <c r="F44" s="129"/>
      <c r="G44" s="130"/>
      <c r="H44" s="131"/>
      <c r="I44" s="129"/>
      <c r="J44" s="130"/>
      <c r="K44" s="132" t="n">
        <v>1</v>
      </c>
      <c r="L44" s="133" t="n">
        <v>1</v>
      </c>
      <c r="M44" s="134" t="n">
        <v>1</v>
      </c>
    </row>
    <row r="45" customFormat="false" ht="12.95" hidden="false" customHeight="true" outlineLevel="0" collapsed="false">
      <c r="A45" s="127" t="s">
        <v>146</v>
      </c>
      <c r="B45" s="128" t="n">
        <v>0.7786</v>
      </c>
      <c r="C45" s="129" t="n">
        <v>0.6304</v>
      </c>
      <c r="D45" s="130" t="n">
        <v>0.7577</v>
      </c>
      <c r="E45" s="131"/>
      <c r="F45" s="129"/>
      <c r="G45" s="130"/>
      <c r="H45" s="131" t="n">
        <v>1</v>
      </c>
      <c r="I45" s="129"/>
      <c r="J45" s="130" t="n">
        <v>1</v>
      </c>
      <c r="K45" s="132" t="n">
        <v>0.8198</v>
      </c>
      <c r="L45" s="133" t="n">
        <v>0.6304</v>
      </c>
      <c r="M45" s="134" t="n">
        <v>0.7974</v>
      </c>
    </row>
    <row r="46" customFormat="false" ht="12.95" hidden="false" customHeight="true" outlineLevel="0" collapsed="false">
      <c r="A46" s="135" t="s">
        <v>147</v>
      </c>
      <c r="B46" s="136" t="n">
        <v>0.6</v>
      </c>
      <c r="C46" s="137" t="n">
        <v>1</v>
      </c>
      <c r="D46" s="138" t="n">
        <v>0.6923</v>
      </c>
      <c r="E46" s="139"/>
      <c r="F46" s="137"/>
      <c r="G46" s="138"/>
      <c r="H46" s="139"/>
      <c r="I46" s="137"/>
      <c r="J46" s="138"/>
      <c r="K46" s="140" t="n">
        <v>0.6</v>
      </c>
      <c r="L46" s="141" t="n">
        <v>1</v>
      </c>
      <c r="M46" s="142" t="n">
        <v>0.6923</v>
      </c>
    </row>
    <row r="47" customFormat="false" ht="12.95" hidden="false" customHeight="true" outlineLevel="0" collapsed="false">
      <c r="A47" s="127" t="s">
        <v>148</v>
      </c>
      <c r="B47" s="128" t="n">
        <v>0.8</v>
      </c>
      <c r="C47" s="129" t="n">
        <v>0.85</v>
      </c>
      <c r="D47" s="130" t="n">
        <v>0.8143</v>
      </c>
      <c r="E47" s="131" t="n">
        <v>1</v>
      </c>
      <c r="F47" s="129"/>
      <c r="G47" s="130" t="n">
        <v>1</v>
      </c>
      <c r="H47" s="131" t="n">
        <v>0.9286</v>
      </c>
      <c r="I47" s="129"/>
      <c r="J47" s="130" t="n">
        <v>0.9286</v>
      </c>
      <c r="K47" s="132" t="n">
        <v>0.8796</v>
      </c>
      <c r="L47" s="133" t="n">
        <v>0.85</v>
      </c>
      <c r="M47" s="134" t="n">
        <v>0.875</v>
      </c>
    </row>
    <row r="48" customFormat="false" ht="12.95" hidden="false" customHeight="true" outlineLevel="0" collapsed="false">
      <c r="A48" s="127" t="s">
        <v>149</v>
      </c>
      <c r="B48" s="128" t="n">
        <v>0.6</v>
      </c>
      <c r="C48" s="129" t="n">
        <v>1</v>
      </c>
      <c r="D48" s="130" t="n">
        <v>0.6923</v>
      </c>
      <c r="E48" s="131"/>
      <c r="F48" s="129"/>
      <c r="G48" s="130"/>
      <c r="H48" s="131"/>
      <c r="I48" s="129"/>
      <c r="J48" s="130"/>
      <c r="K48" s="132" t="n">
        <v>0.6</v>
      </c>
      <c r="L48" s="133" t="n">
        <v>1</v>
      </c>
      <c r="M48" s="134" t="n">
        <v>0.6923</v>
      </c>
    </row>
    <row r="49" customFormat="false" ht="12.95" hidden="false" customHeight="true" outlineLevel="0" collapsed="false">
      <c r="A49" s="127" t="s">
        <v>150</v>
      </c>
      <c r="B49" s="128" t="n">
        <v>0.6724</v>
      </c>
      <c r="C49" s="129" t="n">
        <v>0.7987</v>
      </c>
      <c r="D49" s="130" t="n">
        <v>0.7642</v>
      </c>
      <c r="E49" s="131" t="n">
        <v>0.8333</v>
      </c>
      <c r="F49" s="129" t="n">
        <v>1</v>
      </c>
      <c r="G49" s="130" t="n">
        <v>0.9524</v>
      </c>
      <c r="H49" s="131" t="n">
        <v>0</v>
      </c>
      <c r="I49" s="129" t="n">
        <v>1</v>
      </c>
      <c r="J49" s="130" t="n">
        <v>0.8889</v>
      </c>
      <c r="K49" s="132" t="n">
        <v>0.6748</v>
      </c>
      <c r="L49" s="133" t="n">
        <v>0.8127</v>
      </c>
      <c r="M49" s="134" t="n">
        <v>0.7753</v>
      </c>
    </row>
    <row r="50" customFormat="false" ht="12.95" hidden="false" customHeight="true" outlineLevel="0" collapsed="false">
      <c r="A50" s="127" t="s">
        <v>151</v>
      </c>
      <c r="B50" s="128" t="n">
        <v>1</v>
      </c>
      <c r="C50" s="129" t="n">
        <v>0.9879</v>
      </c>
      <c r="D50" s="130" t="n">
        <v>0.9897</v>
      </c>
      <c r="E50" s="131" t="n">
        <v>1</v>
      </c>
      <c r="F50" s="129" t="n">
        <v>1</v>
      </c>
      <c r="G50" s="130" t="n">
        <v>1</v>
      </c>
      <c r="H50" s="131" t="n">
        <v>1</v>
      </c>
      <c r="I50" s="129" t="n">
        <v>1</v>
      </c>
      <c r="J50" s="130" t="n">
        <v>1</v>
      </c>
      <c r="K50" s="132" t="n">
        <v>1</v>
      </c>
      <c r="L50" s="133" t="n">
        <v>0.9937</v>
      </c>
      <c r="M50" s="134" t="n">
        <v>0.9947</v>
      </c>
    </row>
    <row r="51" customFormat="false" ht="12.95" hidden="false" customHeight="true" outlineLevel="0" collapsed="false">
      <c r="A51" s="135" t="s">
        <v>152</v>
      </c>
      <c r="B51" s="136" t="n">
        <v>0.7054</v>
      </c>
      <c r="C51" s="137" t="n">
        <v>0.7356</v>
      </c>
      <c r="D51" s="138" t="n">
        <v>0.7186</v>
      </c>
      <c r="E51" s="139"/>
      <c r="F51" s="137"/>
      <c r="G51" s="138"/>
      <c r="H51" s="139"/>
      <c r="I51" s="137"/>
      <c r="J51" s="138"/>
      <c r="K51" s="140" t="n">
        <v>0.7054</v>
      </c>
      <c r="L51" s="141" t="n">
        <v>0.7356</v>
      </c>
      <c r="M51" s="142" t="n">
        <v>0.7186</v>
      </c>
    </row>
    <row r="52" customFormat="false" ht="12.95" hidden="false" customHeight="true" outlineLevel="0" collapsed="false">
      <c r="A52" s="151" t="s">
        <v>153</v>
      </c>
      <c r="B52" s="128" t="n">
        <v>0.8387</v>
      </c>
      <c r="C52" s="129" t="n">
        <v>0.6154</v>
      </c>
      <c r="D52" s="130" t="n">
        <v>0.7368</v>
      </c>
      <c r="E52" s="131"/>
      <c r="F52" s="129"/>
      <c r="G52" s="130"/>
      <c r="H52" s="131"/>
      <c r="I52" s="129"/>
      <c r="J52" s="130"/>
      <c r="K52" s="132" t="n">
        <v>0.8387</v>
      </c>
      <c r="L52" s="133" t="n">
        <v>0.6154</v>
      </c>
      <c r="M52" s="134" t="n">
        <v>0.7368</v>
      </c>
    </row>
    <row r="53" customFormat="false" ht="12.95" hidden="false" customHeight="true" outlineLevel="0" collapsed="false">
      <c r="A53" s="127" t="s">
        <v>154</v>
      </c>
      <c r="B53" s="128" t="n">
        <v>0.8519</v>
      </c>
      <c r="C53" s="129" t="n">
        <v>0.8</v>
      </c>
      <c r="D53" s="130" t="n">
        <v>0.8133</v>
      </c>
      <c r="E53" s="131" t="n">
        <v>0.875</v>
      </c>
      <c r="F53" s="129" t="n">
        <v>0.9219</v>
      </c>
      <c r="G53" s="130" t="n">
        <v>0.9063</v>
      </c>
      <c r="H53" s="131" t="n">
        <v>0.9882</v>
      </c>
      <c r="I53" s="129" t="n">
        <v>0.9869</v>
      </c>
      <c r="J53" s="130" t="n">
        <v>0.9874</v>
      </c>
      <c r="K53" s="132" t="n">
        <v>0.9141</v>
      </c>
      <c r="L53" s="133" t="n">
        <v>0.8805</v>
      </c>
      <c r="M53" s="134" t="n">
        <v>0.8908</v>
      </c>
    </row>
    <row r="54" customFormat="false" ht="12.95" hidden="false" customHeight="true" outlineLevel="0" collapsed="false">
      <c r="A54" s="127" t="s">
        <v>155</v>
      </c>
      <c r="B54" s="128" t="n">
        <v>0.9583</v>
      </c>
      <c r="C54" s="129" t="n">
        <v>0.9854</v>
      </c>
      <c r="D54" s="130" t="n">
        <v>0.9814</v>
      </c>
      <c r="E54" s="131" t="n">
        <v>1</v>
      </c>
      <c r="F54" s="129" t="n">
        <v>0.9706</v>
      </c>
      <c r="G54" s="130" t="n">
        <v>0.9759</v>
      </c>
      <c r="H54" s="131" t="n">
        <v>1</v>
      </c>
      <c r="I54" s="129" t="n">
        <v>0.9933</v>
      </c>
      <c r="J54" s="130" t="n">
        <v>0.9948</v>
      </c>
      <c r="K54" s="132" t="n">
        <v>0.9769</v>
      </c>
      <c r="L54" s="133" t="n">
        <v>0.9857</v>
      </c>
      <c r="M54" s="134" t="n">
        <v>0.9842</v>
      </c>
    </row>
    <row r="55" customFormat="false" ht="12.95" hidden="false" customHeight="true" outlineLevel="0" collapsed="false">
      <c r="A55" s="127" t="s">
        <v>156</v>
      </c>
      <c r="B55" s="128" t="n">
        <v>0.75</v>
      </c>
      <c r="C55" s="129" t="n">
        <v>0.7398</v>
      </c>
      <c r="D55" s="130" t="n">
        <v>0.7408</v>
      </c>
      <c r="E55" s="131"/>
      <c r="F55" s="129"/>
      <c r="G55" s="130"/>
      <c r="H55" s="131"/>
      <c r="I55" s="129" t="n">
        <v>0.8333</v>
      </c>
      <c r="J55" s="130" t="n">
        <v>0.8333</v>
      </c>
      <c r="K55" s="132" t="n">
        <v>0.75</v>
      </c>
      <c r="L55" s="133" t="n">
        <v>0.7415</v>
      </c>
      <c r="M55" s="134" t="n">
        <v>0.7424</v>
      </c>
    </row>
    <row r="56" customFormat="false" ht="12.95" hidden="false" customHeight="true" outlineLevel="0" collapsed="false">
      <c r="A56" s="152" t="s">
        <v>157</v>
      </c>
      <c r="B56" s="136" t="n">
        <v>0.7765</v>
      </c>
      <c r="C56" s="137" t="n">
        <v>0.8529</v>
      </c>
      <c r="D56" s="138" t="n">
        <v>0.8182</v>
      </c>
      <c r="E56" s="139"/>
      <c r="F56" s="137"/>
      <c r="G56" s="138"/>
      <c r="H56" s="139"/>
      <c r="I56" s="137"/>
      <c r="J56" s="138"/>
      <c r="K56" s="140" t="n">
        <v>0.7765</v>
      </c>
      <c r="L56" s="141" t="n">
        <v>0.8529</v>
      </c>
      <c r="M56" s="142" t="n">
        <v>0.8182</v>
      </c>
    </row>
    <row r="57" customFormat="false" ht="12.95" hidden="false" customHeight="true" outlineLevel="0" collapsed="false">
      <c r="A57" s="151" t="s">
        <v>158</v>
      </c>
      <c r="B57" s="128" t="n">
        <v>0.8087</v>
      </c>
      <c r="C57" s="129" t="n">
        <v>0.8135</v>
      </c>
      <c r="D57" s="130" t="n">
        <v>0.8123</v>
      </c>
      <c r="E57" s="131" t="n">
        <v>0.8333</v>
      </c>
      <c r="F57" s="129" t="n">
        <v>0.9524</v>
      </c>
      <c r="G57" s="130" t="n">
        <v>0.9259</v>
      </c>
      <c r="H57" s="131" t="n">
        <v>0.9455</v>
      </c>
      <c r="I57" s="129" t="n">
        <v>1</v>
      </c>
      <c r="J57" s="130" t="n">
        <v>0.9822</v>
      </c>
      <c r="K57" s="132" t="n">
        <v>0.84</v>
      </c>
      <c r="L57" s="133" t="n">
        <v>0.8521</v>
      </c>
      <c r="M57" s="134" t="n">
        <v>0.8489</v>
      </c>
    </row>
    <row r="58" customFormat="false" ht="12.95" hidden="false" customHeight="true" outlineLevel="0" collapsed="false">
      <c r="A58" s="151" t="s">
        <v>159</v>
      </c>
      <c r="B58" s="128"/>
      <c r="C58" s="129"/>
      <c r="D58" s="130"/>
      <c r="E58" s="131" t="n">
        <v>1</v>
      </c>
      <c r="F58" s="129"/>
      <c r="G58" s="130" t="n">
        <v>1</v>
      </c>
      <c r="H58" s="131" t="n">
        <v>0.7941</v>
      </c>
      <c r="I58" s="129" t="n">
        <v>0.6667</v>
      </c>
      <c r="J58" s="130" t="n">
        <v>0.7887</v>
      </c>
      <c r="K58" s="132" t="n">
        <v>0.8852</v>
      </c>
      <c r="L58" s="133" t="n">
        <v>0.6667</v>
      </c>
      <c r="M58" s="134" t="n">
        <v>0.88</v>
      </c>
    </row>
    <row r="59" customFormat="false" ht="12.95" hidden="false" customHeight="true" outlineLevel="0" collapsed="false">
      <c r="A59" s="151" t="s">
        <v>160</v>
      </c>
      <c r="B59" s="128"/>
      <c r="C59" s="129"/>
      <c r="D59" s="130"/>
      <c r="E59" s="131" t="n">
        <v>1</v>
      </c>
      <c r="F59" s="129"/>
      <c r="G59" s="130" t="n">
        <v>1</v>
      </c>
      <c r="H59" s="131" t="n">
        <v>0.84</v>
      </c>
      <c r="I59" s="129" t="n">
        <v>1</v>
      </c>
      <c r="J59" s="130" t="n">
        <v>0.8621</v>
      </c>
      <c r="K59" s="132" t="n">
        <v>0.913</v>
      </c>
      <c r="L59" s="133" t="n">
        <v>1</v>
      </c>
      <c r="M59" s="134" t="n">
        <v>0.92</v>
      </c>
    </row>
    <row r="60" customFormat="false" ht="12.95" hidden="false" customHeight="true" outlineLevel="0" collapsed="false">
      <c r="A60" s="151" t="s">
        <v>161</v>
      </c>
      <c r="B60" s="128" t="n">
        <v>0.6667</v>
      </c>
      <c r="C60" s="129"/>
      <c r="D60" s="130" t="n">
        <v>0.6667</v>
      </c>
      <c r="E60" s="131"/>
      <c r="F60" s="129"/>
      <c r="G60" s="130"/>
      <c r="H60" s="131"/>
      <c r="I60" s="129"/>
      <c r="J60" s="130"/>
      <c r="K60" s="132" t="n">
        <v>0.6667</v>
      </c>
      <c r="L60" s="133"/>
      <c r="M60" s="134" t="n">
        <v>0.6667</v>
      </c>
    </row>
    <row r="61" customFormat="false" ht="12.95" hidden="false" customHeight="true" outlineLevel="0" collapsed="false">
      <c r="A61" s="152" t="s">
        <v>162</v>
      </c>
      <c r="B61" s="136" t="n">
        <v>0.7423</v>
      </c>
      <c r="C61" s="137" t="n">
        <v>1</v>
      </c>
      <c r="D61" s="138" t="n">
        <v>0.7449</v>
      </c>
      <c r="E61" s="139" t="n">
        <v>0.75</v>
      </c>
      <c r="F61" s="137" t="n">
        <v>1</v>
      </c>
      <c r="G61" s="138" t="n">
        <v>0.76</v>
      </c>
      <c r="H61" s="139"/>
      <c r="I61" s="137"/>
      <c r="J61" s="138"/>
      <c r="K61" s="140" t="n">
        <v>0.7438</v>
      </c>
      <c r="L61" s="141" t="n">
        <v>1</v>
      </c>
      <c r="M61" s="142" t="n">
        <v>0.748</v>
      </c>
    </row>
    <row r="62" customFormat="false" ht="12.95" hidden="false" customHeight="true" outlineLevel="0" collapsed="false">
      <c r="A62" s="151" t="s">
        <v>163</v>
      </c>
      <c r="B62" s="128" t="n">
        <v>0.8103</v>
      </c>
      <c r="C62" s="129" t="n">
        <v>0.8</v>
      </c>
      <c r="D62" s="130" t="n">
        <v>0.8099</v>
      </c>
      <c r="E62" s="131" t="n">
        <v>0.9245</v>
      </c>
      <c r="F62" s="129"/>
      <c r="G62" s="130" t="n">
        <v>0.9245</v>
      </c>
      <c r="H62" s="131"/>
      <c r="I62" s="129"/>
      <c r="J62" s="130"/>
      <c r="K62" s="132" t="n">
        <v>0.8462</v>
      </c>
      <c r="L62" s="133" t="n">
        <v>0.8</v>
      </c>
      <c r="M62" s="134" t="n">
        <v>0.8448</v>
      </c>
    </row>
    <row r="63" customFormat="false" ht="12.95" hidden="false" customHeight="true" outlineLevel="0" collapsed="false">
      <c r="A63" s="151" t="s">
        <v>164</v>
      </c>
      <c r="B63" s="128" t="n">
        <v>1</v>
      </c>
      <c r="C63" s="129" t="n">
        <v>1</v>
      </c>
      <c r="D63" s="130" t="n">
        <v>1</v>
      </c>
      <c r="E63" s="131"/>
      <c r="F63" s="129"/>
      <c r="G63" s="130"/>
      <c r="H63" s="131" t="n">
        <v>1</v>
      </c>
      <c r="I63" s="129" t="n">
        <v>1</v>
      </c>
      <c r="J63" s="130" t="n">
        <v>1</v>
      </c>
      <c r="K63" s="132" t="n">
        <v>1</v>
      </c>
      <c r="L63" s="133" t="n">
        <v>1</v>
      </c>
      <c r="M63" s="134" t="n">
        <v>1</v>
      </c>
    </row>
    <row r="64" customFormat="false" ht="12.95" hidden="false" customHeight="true" outlineLevel="0" collapsed="false">
      <c r="A64" s="151" t="s">
        <v>165</v>
      </c>
      <c r="B64" s="128" t="n">
        <v>0.7823</v>
      </c>
      <c r="C64" s="129" t="n">
        <v>0</v>
      </c>
      <c r="D64" s="130" t="n">
        <v>0.776</v>
      </c>
      <c r="E64" s="131" t="n">
        <v>1</v>
      </c>
      <c r="F64" s="129"/>
      <c r="G64" s="130" t="n">
        <v>1</v>
      </c>
      <c r="H64" s="131"/>
      <c r="I64" s="129"/>
      <c r="J64" s="130"/>
      <c r="K64" s="132" t="n">
        <v>0.8071</v>
      </c>
      <c r="L64" s="133" t="n">
        <v>0</v>
      </c>
      <c r="M64" s="134" t="n">
        <v>0.8014</v>
      </c>
    </row>
    <row r="65" customFormat="false" ht="12.95" hidden="false" customHeight="true" outlineLevel="0" collapsed="false">
      <c r="A65" s="151" t="s">
        <v>166</v>
      </c>
      <c r="B65" s="128" t="n">
        <v>1</v>
      </c>
      <c r="C65" s="129" t="n">
        <v>0.9545</v>
      </c>
      <c r="D65" s="130" t="n">
        <v>0.9697</v>
      </c>
      <c r="E65" s="131"/>
      <c r="F65" s="129"/>
      <c r="G65" s="130"/>
      <c r="H65" s="131"/>
      <c r="I65" s="129"/>
      <c r="J65" s="130"/>
      <c r="K65" s="132" t="n">
        <v>1</v>
      </c>
      <c r="L65" s="133" t="n">
        <v>0.9545</v>
      </c>
      <c r="M65" s="134" t="n">
        <v>0.9697</v>
      </c>
    </row>
    <row r="66" customFormat="false" ht="12.95" hidden="false" customHeight="true" outlineLevel="0" collapsed="false">
      <c r="A66" s="152" t="s">
        <v>167</v>
      </c>
      <c r="B66" s="136" t="n">
        <v>0.5957</v>
      </c>
      <c r="C66" s="137" t="n">
        <v>1</v>
      </c>
      <c r="D66" s="138" t="n">
        <v>0.6042</v>
      </c>
      <c r="E66" s="139"/>
      <c r="F66" s="137"/>
      <c r="G66" s="138"/>
      <c r="H66" s="139"/>
      <c r="I66" s="137"/>
      <c r="J66" s="138"/>
      <c r="K66" s="140" t="n">
        <v>0.5957</v>
      </c>
      <c r="L66" s="141" t="n">
        <v>1</v>
      </c>
      <c r="M66" s="142" t="n">
        <v>0.6042</v>
      </c>
    </row>
    <row r="67" customFormat="false" ht="12.95" hidden="false" customHeight="true" outlineLevel="0" collapsed="false">
      <c r="A67" s="151" t="s">
        <v>168</v>
      </c>
      <c r="B67" s="128" t="n">
        <v>1</v>
      </c>
      <c r="C67" s="129" t="n">
        <v>1</v>
      </c>
      <c r="D67" s="130" t="n">
        <v>1</v>
      </c>
      <c r="E67" s="131"/>
      <c r="F67" s="129"/>
      <c r="G67" s="130"/>
      <c r="H67" s="131"/>
      <c r="I67" s="129"/>
      <c r="J67" s="130"/>
      <c r="K67" s="132" t="n">
        <v>1</v>
      </c>
      <c r="L67" s="133" t="n">
        <v>1</v>
      </c>
      <c r="M67" s="134" t="n">
        <v>1</v>
      </c>
    </row>
    <row r="68" customFormat="false" ht="12.95" hidden="false" customHeight="true" outlineLevel="0" collapsed="false">
      <c r="A68" s="151" t="s">
        <v>169</v>
      </c>
      <c r="B68" s="128" t="n">
        <v>0.75</v>
      </c>
      <c r="C68" s="129" t="n">
        <v>0.5909</v>
      </c>
      <c r="D68" s="130" t="n">
        <v>0.6154</v>
      </c>
      <c r="E68" s="131"/>
      <c r="F68" s="129"/>
      <c r="G68" s="130"/>
      <c r="H68" s="131"/>
      <c r="I68" s="129"/>
      <c r="J68" s="130"/>
      <c r="K68" s="132" t="n">
        <v>0.75</v>
      </c>
      <c r="L68" s="133" t="n">
        <v>0.5909</v>
      </c>
      <c r="M68" s="134" t="n">
        <v>0.6154</v>
      </c>
    </row>
    <row r="69" customFormat="false" ht="12.95" hidden="false" customHeight="true" outlineLevel="0" collapsed="false">
      <c r="A69" s="151" t="s">
        <v>170</v>
      </c>
      <c r="B69" s="128" t="n">
        <v>0.5</v>
      </c>
      <c r="C69" s="129" t="n">
        <v>0.1667</v>
      </c>
      <c r="D69" s="130" t="n">
        <v>0.4231</v>
      </c>
      <c r="E69" s="131"/>
      <c r="F69" s="129"/>
      <c r="G69" s="130"/>
      <c r="H69" s="131"/>
      <c r="I69" s="129"/>
      <c r="J69" s="130"/>
      <c r="K69" s="132" t="n">
        <v>0.5</v>
      </c>
      <c r="L69" s="133" t="n">
        <v>0.1667</v>
      </c>
      <c r="M69" s="134" t="n">
        <v>0.4231</v>
      </c>
    </row>
    <row r="70" customFormat="false" ht="12.95" hidden="false" customHeight="true" outlineLevel="0" collapsed="false">
      <c r="A70" s="151" t="s">
        <v>171</v>
      </c>
      <c r="B70" s="128" t="n">
        <v>0.5</v>
      </c>
      <c r="C70" s="129" t="n">
        <v>0.8462</v>
      </c>
      <c r="D70" s="130" t="n">
        <v>0.7813</v>
      </c>
      <c r="E70" s="131"/>
      <c r="F70" s="129"/>
      <c r="G70" s="130"/>
      <c r="H70" s="131"/>
      <c r="I70" s="129"/>
      <c r="J70" s="130"/>
      <c r="K70" s="132" t="n">
        <v>0.5</v>
      </c>
      <c r="L70" s="133" t="n">
        <v>0.8462</v>
      </c>
      <c r="M70" s="134" t="n">
        <v>0.7813</v>
      </c>
    </row>
    <row r="71" customFormat="false" ht="12.95" hidden="false" customHeight="true" outlineLevel="0" collapsed="false">
      <c r="A71" s="152" t="s">
        <v>172</v>
      </c>
      <c r="B71" s="136" t="n">
        <v>0.7388</v>
      </c>
      <c r="C71" s="137" t="n">
        <v>0.7736</v>
      </c>
      <c r="D71" s="138" t="n">
        <v>0.7542</v>
      </c>
      <c r="E71" s="139"/>
      <c r="F71" s="137"/>
      <c r="G71" s="138"/>
      <c r="H71" s="139"/>
      <c r="I71" s="137"/>
      <c r="J71" s="138"/>
      <c r="K71" s="140" t="n">
        <v>0.7388</v>
      </c>
      <c r="L71" s="141" t="n">
        <v>0.7736</v>
      </c>
      <c r="M71" s="142" t="n">
        <v>0.7542</v>
      </c>
    </row>
    <row r="72" customFormat="false" ht="12.95" hidden="false" customHeight="true" outlineLevel="0" collapsed="false">
      <c r="A72" s="151" t="s">
        <v>173</v>
      </c>
      <c r="B72" s="128" t="n">
        <v>0.9286</v>
      </c>
      <c r="C72" s="129" t="n">
        <v>0.913</v>
      </c>
      <c r="D72" s="130" t="n">
        <v>0.9189</v>
      </c>
      <c r="E72" s="131"/>
      <c r="F72" s="129"/>
      <c r="G72" s="130"/>
      <c r="H72" s="131"/>
      <c r="I72" s="129"/>
      <c r="J72" s="130"/>
      <c r="K72" s="132" t="n">
        <v>0.9286</v>
      </c>
      <c r="L72" s="133" t="n">
        <v>0.913</v>
      </c>
      <c r="M72" s="134" t="n">
        <v>0.9189</v>
      </c>
    </row>
    <row r="73" customFormat="false" ht="12.95" hidden="false" customHeight="true" outlineLevel="0" collapsed="false">
      <c r="A73" s="151" t="s">
        <v>174</v>
      </c>
      <c r="B73" s="128" t="n">
        <v>0.7903</v>
      </c>
      <c r="C73" s="129" t="n">
        <v>0.7209</v>
      </c>
      <c r="D73" s="130" t="n">
        <v>0.7619</v>
      </c>
      <c r="E73" s="131"/>
      <c r="F73" s="129"/>
      <c r="G73" s="130"/>
      <c r="H73" s="131" t="n">
        <v>0.7143</v>
      </c>
      <c r="I73" s="129" t="n">
        <v>1</v>
      </c>
      <c r="J73" s="130" t="n">
        <v>0.8333</v>
      </c>
      <c r="K73" s="132" t="n">
        <v>0.7826</v>
      </c>
      <c r="L73" s="133" t="n">
        <v>0.75</v>
      </c>
      <c r="M73" s="134" t="n">
        <v>0.7692</v>
      </c>
    </row>
    <row r="74" customFormat="false" ht="12.95" hidden="false" customHeight="true" outlineLevel="0" collapsed="false">
      <c r="A74" s="151" t="s">
        <v>175</v>
      </c>
      <c r="B74" s="128" t="n">
        <v>0</v>
      </c>
      <c r="C74" s="129" t="n">
        <v>1</v>
      </c>
      <c r="D74" s="130" t="n">
        <v>0.5</v>
      </c>
      <c r="E74" s="131"/>
      <c r="F74" s="129"/>
      <c r="G74" s="130"/>
      <c r="H74" s="131"/>
      <c r="I74" s="129"/>
      <c r="J74" s="130"/>
      <c r="K74" s="132" t="n">
        <v>0</v>
      </c>
      <c r="L74" s="133" t="n">
        <v>1</v>
      </c>
      <c r="M74" s="134" t="n">
        <v>0.5</v>
      </c>
    </row>
    <row r="75" customFormat="false" ht="12.95" hidden="false" customHeight="true" outlineLevel="0" collapsed="false">
      <c r="A75" s="151" t="s">
        <v>176</v>
      </c>
      <c r="B75" s="128" t="n">
        <v>1</v>
      </c>
      <c r="C75" s="129" t="n">
        <v>0.5</v>
      </c>
      <c r="D75" s="130" t="n">
        <v>0.6667</v>
      </c>
      <c r="E75" s="131"/>
      <c r="F75" s="129"/>
      <c r="G75" s="130"/>
      <c r="H75" s="131"/>
      <c r="I75" s="129"/>
      <c r="J75" s="130"/>
      <c r="K75" s="132" t="n">
        <v>1</v>
      </c>
      <c r="L75" s="133" t="n">
        <v>0.5</v>
      </c>
      <c r="M75" s="134" t="n">
        <v>0.6667</v>
      </c>
    </row>
    <row r="76" customFormat="false" ht="12.95" hidden="false" customHeight="true" outlineLevel="0" collapsed="false">
      <c r="A76" s="152" t="s">
        <v>177</v>
      </c>
      <c r="B76" s="136" t="n">
        <v>0.5493</v>
      </c>
      <c r="C76" s="137" t="n">
        <v>1</v>
      </c>
      <c r="D76" s="138" t="n">
        <v>0.5676</v>
      </c>
      <c r="E76" s="139" t="n">
        <v>0.8235</v>
      </c>
      <c r="F76" s="137" t="n">
        <v>0.75</v>
      </c>
      <c r="G76" s="138" t="n">
        <v>0.8194</v>
      </c>
      <c r="H76" s="139"/>
      <c r="I76" s="137"/>
      <c r="J76" s="138"/>
      <c r="K76" s="140" t="n">
        <v>0.6835</v>
      </c>
      <c r="L76" s="141" t="n">
        <v>0.8571</v>
      </c>
      <c r="M76" s="142" t="n">
        <v>0.6918</v>
      </c>
    </row>
    <row r="77" customFormat="false" ht="12.95" hidden="false" customHeight="true" outlineLevel="0" collapsed="false">
      <c r="A77" s="151" t="s">
        <v>178</v>
      </c>
      <c r="B77" s="128" t="n">
        <v>1</v>
      </c>
      <c r="C77" s="129" t="n">
        <v>1</v>
      </c>
      <c r="D77" s="130" t="n">
        <v>1</v>
      </c>
      <c r="E77" s="131"/>
      <c r="F77" s="129"/>
      <c r="G77" s="130"/>
      <c r="H77" s="131"/>
      <c r="I77" s="129"/>
      <c r="J77" s="130"/>
      <c r="K77" s="132" t="n">
        <v>1</v>
      </c>
      <c r="L77" s="133" t="n">
        <v>1</v>
      </c>
      <c r="M77" s="134" t="n">
        <v>1</v>
      </c>
    </row>
    <row r="78" customFormat="false" ht="12.95" hidden="false" customHeight="true" outlineLevel="0" collapsed="false">
      <c r="A78" s="151" t="s">
        <v>179</v>
      </c>
      <c r="B78" s="128" t="n">
        <v>0.9583</v>
      </c>
      <c r="C78" s="129" t="n">
        <v>0.9636</v>
      </c>
      <c r="D78" s="130" t="n">
        <v>0.962</v>
      </c>
      <c r="E78" s="131"/>
      <c r="F78" s="129"/>
      <c r="G78" s="130"/>
      <c r="H78" s="131" t="n">
        <v>0.9375</v>
      </c>
      <c r="I78" s="129" t="n">
        <v>0.9365</v>
      </c>
      <c r="J78" s="130" t="n">
        <v>0.937</v>
      </c>
      <c r="K78" s="132" t="n">
        <v>0.9464</v>
      </c>
      <c r="L78" s="133" t="n">
        <v>0.9538</v>
      </c>
      <c r="M78" s="134" t="n">
        <v>0.9509</v>
      </c>
    </row>
    <row r="79" customFormat="false" ht="12.95" hidden="false" customHeight="true" outlineLevel="0" collapsed="false">
      <c r="A79" s="151" t="s">
        <v>180</v>
      </c>
      <c r="B79" s="128" t="n">
        <v>0.7043</v>
      </c>
      <c r="C79" s="129" t="n">
        <v>0.7324</v>
      </c>
      <c r="D79" s="130" t="n">
        <v>0.7151</v>
      </c>
      <c r="E79" s="131" t="n">
        <v>0.75</v>
      </c>
      <c r="F79" s="129" t="n">
        <v>0.4545</v>
      </c>
      <c r="G79" s="130" t="n">
        <v>0.6909</v>
      </c>
      <c r="H79" s="131"/>
      <c r="I79" s="129"/>
      <c r="J79" s="130"/>
      <c r="K79" s="132" t="n">
        <v>0.717</v>
      </c>
      <c r="L79" s="133" t="n">
        <v>0.6951</v>
      </c>
      <c r="M79" s="134" t="n">
        <v>0.7095</v>
      </c>
    </row>
    <row r="80" customFormat="false" ht="12.95" hidden="false" customHeight="true" outlineLevel="0" collapsed="false">
      <c r="A80" s="151" t="s">
        <v>181</v>
      </c>
      <c r="B80" s="128" t="n">
        <v>0.7273</v>
      </c>
      <c r="C80" s="129" t="n">
        <v>0.6889</v>
      </c>
      <c r="D80" s="130" t="n">
        <v>0.7153</v>
      </c>
      <c r="E80" s="131" t="n">
        <v>0.8125</v>
      </c>
      <c r="F80" s="129" t="n">
        <v>0</v>
      </c>
      <c r="G80" s="130" t="n">
        <v>0.7222</v>
      </c>
      <c r="H80" s="131"/>
      <c r="I80" s="129"/>
      <c r="J80" s="130"/>
      <c r="K80" s="132" t="n">
        <v>0.7391</v>
      </c>
      <c r="L80" s="133" t="n">
        <v>0.6596</v>
      </c>
      <c r="M80" s="134" t="n">
        <v>0.716</v>
      </c>
    </row>
    <row r="81" customFormat="false" ht="12.95" hidden="false" customHeight="true" outlineLevel="0" collapsed="false">
      <c r="A81" s="152" t="s">
        <v>182</v>
      </c>
      <c r="B81" s="136" t="n">
        <v>1</v>
      </c>
      <c r="C81" s="137" t="n">
        <v>1</v>
      </c>
      <c r="D81" s="138" t="n">
        <v>1</v>
      </c>
      <c r="E81" s="139" t="n">
        <v>1</v>
      </c>
      <c r="F81" s="137" t="n">
        <v>1</v>
      </c>
      <c r="G81" s="138" t="n">
        <v>1</v>
      </c>
      <c r="H81" s="139"/>
      <c r="I81" s="137"/>
      <c r="J81" s="138"/>
      <c r="K81" s="140" t="n">
        <v>1</v>
      </c>
      <c r="L81" s="141" t="n">
        <v>1</v>
      </c>
      <c r="M81" s="142" t="n">
        <v>1</v>
      </c>
    </row>
    <row r="82" customFormat="false" ht="12.95" hidden="false" customHeight="true" outlineLevel="0" collapsed="false">
      <c r="A82" s="151" t="s">
        <v>183</v>
      </c>
      <c r="B82" s="128" t="n">
        <v>0.7895</v>
      </c>
      <c r="C82" s="129" t="n">
        <v>0.8571</v>
      </c>
      <c r="D82" s="130" t="n">
        <v>0.8077</v>
      </c>
      <c r="E82" s="131" t="n">
        <v>1</v>
      </c>
      <c r="F82" s="129" t="n">
        <v>1</v>
      </c>
      <c r="G82" s="130" t="n">
        <v>1</v>
      </c>
      <c r="H82" s="131"/>
      <c r="I82" s="129"/>
      <c r="J82" s="130"/>
      <c r="K82" s="132" t="n">
        <v>0.8125</v>
      </c>
      <c r="L82" s="133" t="n">
        <v>0.8846</v>
      </c>
      <c r="M82" s="134" t="n">
        <v>0.8333</v>
      </c>
    </row>
    <row r="83" customFormat="false" ht="12.95" hidden="false" customHeight="true" outlineLevel="0" collapsed="false">
      <c r="A83" s="151" t="s">
        <v>184</v>
      </c>
      <c r="B83" s="128" t="n">
        <v>0.8</v>
      </c>
      <c r="C83" s="129" t="n">
        <v>0.9773</v>
      </c>
      <c r="D83" s="130" t="n">
        <v>0.9322</v>
      </c>
      <c r="E83" s="131"/>
      <c r="F83" s="129"/>
      <c r="G83" s="130"/>
      <c r="H83" s="131" t="n">
        <v>0.9855</v>
      </c>
      <c r="I83" s="129" t="n">
        <v>0.99</v>
      </c>
      <c r="J83" s="130" t="n">
        <v>0.9882</v>
      </c>
      <c r="K83" s="132" t="n">
        <v>0.9524</v>
      </c>
      <c r="L83" s="133" t="n">
        <v>0.9861</v>
      </c>
      <c r="M83" s="134" t="n">
        <v>0.9737</v>
      </c>
    </row>
    <row r="84" customFormat="false" ht="12.95" hidden="false" customHeight="true" outlineLevel="0" collapsed="false">
      <c r="A84" s="151" t="s">
        <v>185</v>
      </c>
      <c r="B84" s="128" t="n">
        <v>1</v>
      </c>
      <c r="C84" s="129" t="n">
        <v>0.3333</v>
      </c>
      <c r="D84" s="130" t="n">
        <v>0.6</v>
      </c>
      <c r="E84" s="131"/>
      <c r="F84" s="129"/>
      <c r="G84" s="130"/>
      <c r="H84" s="131"/>
      <c r="I84" s="129"/>
      <c r="J84" s="130"/>
      <c r="K84" s="132" t="n">
        <v>1</v>
      </c>
      <c r="L84" s="133" t="n">
        <v>0.3333</v>
      </c>
      <c r="M84" s="134" t="n">
        <v>0.6</v>
      </c>
    </row>
    <row r="85" customFormat="false" ht="12.95" hidden="false" customHeight="true" outlineLevel="0" collapsed="false">
      <c r="A85" s="151" t="s">
        <v>186</v>
      </c>
      <c r="B85" s="128" t="n">
        <v>0.7627</v>
      </c>
      <c r="C85" s="129" t="n">
        <v>0.8621</v>
      </c>
      <c r="D85" s="130" t="n">
        <v>0.7955</v>
      </c>
      <c r="E85" s="131" t="n">
        <v>0.7647</v>
      </c>
      <c r="F85" s="129" t="n">
        <v>0.9091</v>
      </c>
      <c r="G85" s="130" t="n">
        <v>0.8214</v>
      </c>
      <c r="H85" s="131" t="n">
        <v>0.931</v>
      </c>
      <c r="I85" s="129" t="n">
        <v>1</v>
      </c>
      <c r="J85" s="130" t="n">
        <v>0.9529</v>
      </c>
      <c r="K85" s="132" t="n">
        <v>0.8135</v>
      </c>
      <c r="L85" s="133" t="n">
        <v>0.9063</v>
      </c>
      <c r="M85" s="134" t="n">
        <v>0.8443</v>
      </c>
    </row>
    <row r="86" customFormat="false" ht="12.95" hidden="false" customHeight="true" outlineLevel="0" collapsed="false">
      <c r="A86" s="152" t="s">
        <v>187</v>
      </c>
      <c r="B86" s="136" t="n">
        <v>1</v>
      </c>
      <c r="C86" s="137" t="n">
        <v>1</v>
      </c>
      <c r="D86" s="138" t="n">
        <v>1</v>
      </c>
      <c r="E86" s="139"/>
      <c r="F86" s="137"/>
      <c r="G86" s="138"/>
      <c r="H86" s="139"/>
      <c r="I86" s="137"/>
      <c r="J86" s="138"/>
      <c r="K86" s="140" t="n">
        <v>1</v>
      </c>
      <c r="L86" s="141" t="n">
        <v>1</v>
      </c>
      <c r="M86" s="142" t="n">
        <v>1</v>
      </c>
    </row>
    <row r="87" customFormat="false" ht="12.95" hidden="false" customHeight="true" outlineLevel="0" collapsed="false">
      <c r="A87" s="151" t="s">
        <v>188</v>
      </c>
      <c r="B87" s="128" t="n">
        <v>0.8406</v>
      </c>
      <c r="C87" s="129" t="n">
        <v>0.8925</v>
      </c>
      <c r="D87" s="130" t="n">
        <v>0.8704</v>
      </c>
      <c r="E87" s="131" t="n">
        <v>0.8261</v>
      </c>
      <c r="F87" s="129" t="n">
        <v>0.8966</v>
      </c>
      <c r="G87" s="130" t="n">
        <v>0.8654</v>
      </c>
      <c r="H87" s="131"/>
      <c r="I87" s="129"/>
      <c r="J87" s="130"/>
      <c r="K87" s="132" t="n">
        <v>0.837</v>
      </c>
      <c r="L87" s="133" t="n">
        <v>0.8934</v>
      </c>
      <c r="M87" s="134" t="n">
        <v>0.8692</v>
      </c>
    </row>
    <row r="88" customFormat="false" ht="12.95" hidden="false" customHeight="true" outlineLevel="0" collapsed="false">
      <c r="A88" s="151" t="s">
        <v>189</v>
      </c>
      <c r="B88" s="128" t="n">
        <v>0.8986</v>
      </c>
      <c r="C88" s="129" t="n">
        <v>0.943</v>
      </c>
      <c r="D88" s="130" t="n">
        <v>0.9327</v>
      </c>
      <c r="E88" s="131" t="n">
        <v>1</v>
      </c>
      <c r="F88" s="129" t="n">
        <v>0.9796</v>
      </c>
      <c r="G88" s="130" t="n">
        <v>0.9818</v>
      </c>
      <c r="H88" s="131"/>
      <c r="I88" s="129" t="n">
        <v>1</v>
      </c>
      <c r="J88" s="130" t="n">
        <v>1</v>
      </c>
      <c r="K88" s="132" t="n">
        <v>0.9247</v>
      </c>
      <c r="L88" s="133" t="n">
        <v>0.96</v>
      </c>
      <c r="M88" s="134" t="n">
        <v>0.9537</v>
      </c>
    </row>
    <row r="89" customFormat="false" ht="12.95" hidden="false" customHeight="true" outlineLevel="0" collapsed="false">
      <c r="A89" s="151" t="s">
        <v>190</v>
      </c>
      <c r="B89" s="128" t="n">
        <v>1</v>
      </c>
      <c r="C89" s="129" t="n">
        <v>1</v>
      </c>
      <c r="D89" s="130" t="n">
        <v>1</v>
      </c>
      <c r="E89" s="131"/>
      <c r="F89" s="129"/>
      <c r="G89" s="130"/>
      <c r="H89" s="131"/>
      <c r="I89" s="129"/>
      <c r="J89" s="130"/>
      <c r="K89" s="132" t="n">
        <v>1</v>
      </c>
      <c r="L89" s="133" t="n">
        <v>1</v>
      </c>
      <c r="M89" s="134" t="n">
        <v>1</v>
      </c>
    </row>
    <row r="90" customFormat="false" ht="12.95" hidden="false" customHeight="true" outlineLevel="0" collapsed="false">
      <c r="A90" s="151" t="s">
        <v>191</v>
      </c>
      <c r="B90" s="128" t="n">
        <v>0.625</v>
      </c>
      <c r="C90" s="129"/>
      <c r="D90" s="130" t="n">
        <v>0.625</v>
      </c>
      <c r="E90" s="131" t="n">
        <v>0.75</v>
      </c>
      <c r="F90" s="129"/>
      <c r="G90" s="130" t="n">
        <v>0.75</v>
      </c>
      <c r="H90" s="131"/>
      <c r="I90" s="129"/>
      <c r="J90" s="130"/>
      <c r="K90" s="132" t="n">
        <v>0.6667</v>
      </c>
      <c r="L90" s="133"/>
      <c r="M90" s="134" t="n">
        <v>0.6667</v>
      </c>
    </row>
    <row r="91" customFormat="false" ht="12.95" hidden="false" customHeight="true" outlineLevel="0" collapsed="false">
      <c r="A91" s="152" t="s">
        <v>192</v>
      </c>
      <c r="B91" s="136" t="n">
        <v>0.5714</v>
      </c>
      <c r="C91" s="137" t="n">
        <v>1</v>
      </c>
      <c r="D91" s="138" t="n">
        <v>0.625</v>
      </c>
      <c r="E91" s="139"/>
      <c r="F91" s="137"/>
      <c r="G91" s="138"/>
      <c r="H91" s="139"/>
      <c r="I91" s="137"/>
      <c r="J91" s="138"/>
      <c r="K91" s="140" t="n">
        <v>0.5714</v>
      </c>
      <c r="L91" s="141" t="n">
        <v>1</v>
      </c>
      <c r="M91" s="142" t="n">
        <v>0.625</v>
      </c>
    </row>
    <row r="92" customFormat="false" ht="12.95" hidden="false" customHeight="true" outlineLevel="0" collapsed="false">
      <c r="A92" s="151" t="s">
        <v>193</v>
      </c>
      <c r="B92" s="128" t="n">
        <v>0.8034</v>
      </c>
      <c r="C92" s="129" t="n">
        <v>0.6316</v>
      </c>
      <c r="D92" s="130" t="n">
        <v>0.7946</v>
      </c>
      <c r="E92" s="131" t="n">
        <v>0.7778</v>
      </c>
      <c r="F92" s="129"/>
      <c r="G92" s="130" t="n">
        <v>0.7778</v>
      </c>
      <c r="H92" s="131"/>
      <c r="I92" s="129"/>
      <c r="J92" s="130"/>
      <c r="K92" s="132" t="n">
        <v>0.8022</v>
      </c>
      <c r="L92" s="133" t="n">
        <v>0.6316</v>
      </c>
      <c r="M92" s="134" t="n">
        <v>0.7938</v>
      </c>
    </row>
    <row r="93" customFormat="false" ht="12.95" hidden="false" customHeight="true" outlineLevel="0" collapsed="false">
      <c r="A93" s="151" t="s">
        <v>194</v>
      </c>
      <c r="B93" s="128" t="n">
        <v>0.7896</v>
      </c>
      <c r="C93" s="129" t="n">
        <v>0.8571</v>
      </c>
      <c r="D93" s="130" t="n">
        <v>0.7908</v>
      </c>
      <c r="E93" s="131" t="n">
        <v>0.8333</v>
      </c>
      <c r="F93" s="129"/>
      <c r="G93" s="130" t="n">
        <v>0.8333</v>
      </c>
      <c r="H93" s="131"/>
      <c r="I93" s="129"/>
      <c r="J93" s="130"/>
      <c r="K93" s="132" t="n">
        <v>0.7939</v>
      </c>
      <c r="L93" s="133" t="n">
        <v>0.8571</v>
      </c>
      <c r="M93" s="134" t="n">
        <v>0.7949</v>
      </c>
    </row>
    <row r="94" customFormat="false" ht="12.95" hidden="false" customHeight="true" outlineLevel="0" collapsed="false">
      <c r="A94" s="151" t="s">
        <v>195</v>
      </c>
      <c r="B94" s="128" t="n">
        <v>0.7273</v>
      </c>
      <c r="C94" s="129" t="n">
        <v>0.6667</v>
      </c>
      <c r="D94" s="130" t="n">
        <v>0.7222</v>
      </c>
      <c r="E94" s="131"/>
      <c r="F94" s="129"/>
      <c r="G94" s="130"/>
      <c r="H94" s="131"/>
      <c r="I94" s="129"/>
      <c r="J94" s="130"/>
      <c r="K94" s="132" t="n">
        <v>0.7273</v>
      </c>
      <c r="L94" s="133" t="n">
        <v>0.6667</v>
      </c>
      <c r="M94" s="134" t="n">
        <v>0.7222</v>
      </c>
    </row>
    <row r="95" customFormat="false" ht="12.95" hidden="false" customHeight="true" outlineLevel="0" collapsed="false">
      <c r="A95" s="151" t="s">
        <v>196</v>
      </c>
      <c r="B95" s="128" t="n">
        <v>0.6964</v>
      </c>
      <c r="C95" s="129" t="n">
        <v>0.9091</v>
      </c>
      <c r="D95" s="130" t="n">
        <v>0.7154</v>
      </c>
      <c r="E95" s="131"/>
      <c r="F95" s="129"/>
      <c r="G95" s="130"/>
      <c r="H95" s="131" t="n">
        <v>0.8246</v>
      </c>
      <c r="I95" s="129" t="n">
        <v>1</v>
      </c>
      <c r="J95" s="130" t="n">
        <v>0.8333</v>
      </c>
      <c r="K95" s="132" t="n">
        <v>0.7396</v>
      </c>
      <c r="L95" s="133" t="n">
        <v>0.9286</v>
      </c>
      <c r="M95" s="134" t="n">
        <v>0.7541</v>
      </c>
    </row>
    <row r="96" customFormat="false" ht="12.95" hidden="false" customHeight="true" outlineLevel="0" collapsed="false">
      <c r="A96" s="152" t="s">
        <v>197</v>
      </c>
      <c r="B96" s="136" t="n">
        <v>0.8</v>
      </c>
      <c r="C96" s="137" t="n">
        <v>1</v>
      </c>
      <c r="D96" s="138" t="n">
        <v>0.8182</v>
      </c>
      <c r="E96" s="139"/>
      <c r="F96" s="137"/>
      <c r="G96" s="138"/>
      <c r="H96" s="139"/>
      <c r="I96" s="137"/>
      <c r="J96" s="138"/>
      <c r="K96" s="140" t="n">
        <v>0.8</v>
      </c>
      <c r="L96" s="141" t="n">
        <v>1</v>
      </c>
      <c r="M96" s="142" t="n">
        <v>0.8182</v>
      </c>
    </row>
    <row r="97" customFormat="false" ht="12.95" hidden="false" customHeight="true" outlineLevel="0" collapsed="false">
      <c r="A97" s="151" t="s">
        <v>198</v>
      </c>
      <c r="B97" s="128" t="n">
        <v>0.8</v>
      </c>
      <c r="C97" s="129" t="n">
        <v>1</v>
      </c>
      <c r="D97" s="130" t="n">
        <v>0.8182</v>
      </c>
      <c r="E97" s="131"/>
      <c r="F97" s="129"/>
      <c r="G97" s="130"/>
      <c r="H97" s="131"/>
      <c r="I97" s="129"/>
      <c r="J97" s="130"/>
      <c r="K97" s="132" t="n">
        <v>0.8</v>
      </c>
      <c r="L97" s="133" t="n">
        <v>1</v>
      </c>
      <c r="M97" s="134" t="n">
        <v>0.8182</v>
      </c>
    </row>
    <row r="98" customFormat="false" ht="12.95" hidden="false" customHeight="true" outlineLevel="0" collapsed="false">
      <c r="A98" s="151" t="s">
        <v>199</v>
      </c>
      <c r="B98" s="128" t="n">
        <v>0.7885</v>
      </c>
      <c r="C98" s="129" t="n">
        <v>0.5</v>
      </c>
      <c r="D98" s="130" t="n">
        <v>0.7778</v>
      </c>
      <c r="E98" s="131"/>
      <c r="F98" s="129"/>
      <c r="G98" s="130"/>
      <c r="H98" s="131"/>
      <c r="I98" s="129"/>
      <c r="J98" s="130"/>
      <c r="K98" s="132" t="n">
        <v>0.7885</v>
      </c>
      <c r="L98" s="133" t="n">
        <v>0.5</v>
      </c>
      <c r="M98" s="134" t="n">
        <v>0.7778</v>
      </c>
    </row>
    <row r="99" customFormat="false" ht="12.95" hidden="false" customHeight="true" outlineLevel="0" collapsed="false">
      <c r="A99" s="151" t="s">
        <v>200</v>
      </c>
      <c r="B99" s="128" t="n">
        <v>0.8</v>
      </c>
      <c r="C99" s="129" t="n">
        <v>0.6923</v>
      </c>
      <c r="D99" s="130" t="n">
        <v>0.7736</v>
      </c>
      <c r="E99" s="131" t="n">
        <v>0.8571</v>
      </c>
      <c r="F99" s="129" t="n">
        <v>0.9091</v>
      </c>
      <c r="G99" s="130" t="n">
        <v>0.8718</v>
      </c>
      <c r="H99" s="131"/>
      <c r="I99" s="129"/>
      <c r="J99" s="130"/>
      <c r="K99" s="132" t="n">
        <v>0.8235</v>
      </c>
      <c r="L99" s="133" t="n">
        <v>0.7917</v>
      </c>
      <c r="M99" s="134" t="n">
        <v>0.8152</v>
      </c>
    </row>
    <row r="100" customFormat="false" ht="12.95" hidden="false" customHeight="true" outlineLevel="0" collapsed="false">
      <c r="A100" s="151" t="s">
        <v>201</v>
      </c>
      <c r="B100" s="128" t="n">
        <v>0.5758</v>
      </c>
      <c r="C100" s="129" t="n">
        <v>0.7308</v>
      </c>
      <c r="D100" s="130" t="n">
        <v>0.6441</v>
      </c>
      <c r="E100" s="131"/>
      <c r="F100" s="129"/>
      <c r="G100" s="130"/>
      <c r="H100" s="131"/>
      <c r="I100" s="129"/>
      <c r="J100" s="130"/>
      <c r="K100" s="132" t="n">
        <v>0.5758</v>
      </c>
      <c r="L100" s="133" t="n">
        <v>0.7308</v>
      </c>
      <c r="M100" s="134" t="n">
        <v>0.6441</v>
      </c>
    </row>
    <row r="101" customFormat="false" ht="12.95" hidden="false" customHeight="true" outlineLevel="0" collapsed="false">
      <c r="A101" s="153" t="s">
        <v>30</v>
      </c>
      <c r="B101" s="143" t="n">
        <v>0.7346</v>
      </c>
      <c r="C101" s="154" t="n">
        <v>0.825</v>
      </c>
      <c r="D101" s="145" t="n">
        <v>0.7819</v>
      </c>
      <c r="E101" s="155" t="n">
        <v>0.8111</v>
      </c>
      <c r="F101" s="154" t="n">
        <v>0.9132</v>
      </c>
      <c r="G101" s="145" t="n">
        <v>0.8727</v>
      </c>
      <c r="H101" s="155" t="n">
        <v>0.9175</v>
      </c>
      <c r="I101" s="154" t="n">
        <v>0.9722</v>
      </c>
      <c r="J101" s="145" t="n">
        <v>0.9435</v>
      </c>
      <c r="K101" s="146" t="n">
        <v>0.7703</v>
      </c>
      <c r="L101" s="144" t="n">
        <v>0.8563</v>
      </c>
      <c r="M101" s="147" t="n">
        <v>0.8157</v>
      </c>
    </row>
    <row r="102" customFormat="false" ht="12.95" hidden="false" customHeight="true" outlineLevel="0" collapsed="false">
      <c r="A102" s="156"/>
    </row>
    <row r="103" customFormat="false" ht="12.95" hidden="false" customHeight="true" outlineLevel="0" collapsed="false">
      <c r="A103" s="157" t="s">
        <v>43</v>
      </c>
    </row>
    <row r="104" customFormat="false" ht="15" hidden="false" customHeight="true" outlineLevel="0" collapsed="false"/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39375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13" min="2" style="0" width="8.7"/>
  </cols>
  <sheetData>
    <row r="1" customFormat="false" ht="20.1" hidden="false" customHeight="true" outlineLevel="0" collapsed="false">
      <c r="A1" s="24" t="s">
        <v>1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9.95" hidden="false" customHeight="true" outlineLevel="0" collapsed="false">
      <c r="A2" s="26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9.95" hidden="false" customHeight="true" outlineLevel="0" collapsed="false">
      <c r="A3" s="28" t="s">
        <v>23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4" customFormat="false" ht="20.1" hidden="false" customHeight="true" outlineLevel="0" collapsed="false">
      <c r="A4" s="119" t="str">
        <f aca="false">Portada!B39</f>
        <v>Curso 2015-2016</v>
      </c>
      <c r="B4" s="31" t="s">
        <v>32</v>
      </c>
      <c r="C4" s="31"/>
      <c r="D4" s="31"/>
      <c r="E4" s="33" t="s">
        <v>33</v>
      </c>
      <c r="F4" s="33"/>
      <c r="G4" s="33"/>
      <c r="H4" s="31" t="s">
        <v>34</v>
      </c>
      <c r="I4" s="31"/>
      <c r="J4" s="31"/>
      <c r="K4" s="35" t="s">
        <v>30</v>
      </c>
      <c r="L4" s="35"/>
      <c r="M4" s="35"/>
    </row>
    <row r="5" customFormat="false" ht="12.95" hidden="false" customHeight="true" outlineLevel="0" collapsed="false">
      <c r="A5" s="119"/>
      <c r="B5" s="35" t="s">
        <v>28</v>
      </c>
      <c r="C5" s="35" t="s">
        <v>29</v>
      </c>
      <c r="D5" s="35" t="s">
        <v>30</v>
      </c>
      <c r="E5" s="34" t="s">
        <v>28</v>
      </c>
      <c r="F5" s="34" t="s">
        <v>29</v>
      </c>
      <c r="G5" s="34" t="s">
        <v>30</v>
      </c>
      <c r="H5" s="35" t="s">
        <v>28</v>
      </c>
      <c r="I5" s="35" t="s">
        <v>29</v>
      </c>
      <c r="J5" s="35" t="s">
        <v>30</v>
      </c>
      <c r="K5" s="34" t="s">
        <v>28</v>
      </c>
      <c r="L5" s="34" t="s">
        <v>29</v>
      </c>
      <c r="M5" s="34" t="s">
        <v>30</v>
      </c>
    </row>
    <row r="6" customFormat="false" ht="14.1" hidden="false" customHeight="true" outlineLevel="0" collapsed="false">
      <c r="A6" s="120" t="s">
        <v>47</v>
      </c>
      <c r="B6" s="121"/>
      <c r="C6" s="122"/>
      <c r="D6" s="123"/>
      <c r="E6" s="124"/>
      <c r="F6" s="122"/>
      <c r="G6" s="125"/>
      <c r="H6" s="124"/>
      <c r="I6" s="122"/>
      <c r="J6" s="125"/>
      <c r="K6" s="124"/>
      <c r="L6" s="122"/>
      <c r="M6" s="126"/>
    </row>
    <row r="7" customFormat="false" ht="14.1" hidden="false" customHeight="true" outlineLevel="0" collapsed="false">
      <c r="A7" s="127" t="s">
        <v>49</v>
      </c>
      <c r="B7" s="128" t="n">
        <v>0.7059</v>
      </c>
      <c r="C7" s="129" t="n">
        <v>0.6667</v>
      </c>
      <c r="D7" s="158" t="n">
        <v>0.7</v>
      </c>
      <c r="E7" s="159"/>
      <c r="F7" s="129"/>
      <c r="G7" s="160"/>
      <c r="H7" s="159"/>
      <c r="I7" s="129"/>
      <c r="J7" s="160"/>
      <c r="K7" s="161" t="n">
        <v>0.7059</v>
      </c>
      <c r="L7" s="158" t="n">
        <v>0.6667</v>
      </c>
      <c r="M7" s="134" t="n">
        <v>0.7</v>
      </c>
    </row>
    <row r="8" customFormat="false" ht="14.1" hidden="false" customHeight="true" outlineLevel="0" collapsed="false">
      <c r="A8" s="127" t="s">
        <v>50</v>
      </c>
      <c r="B8" s="128" t="n">
        <v>0.75</v>
      </c>
      <c r="C8" s="129" t="n">
        <v>0.9265</v>
      </c>
      <c r="D8" s="158" t="n">
        <v>0.9167</v>
      </c>
      <c r="E8" s="159" t="n">
        <v>0.8</v>
      </c>
      <c r="F8" s="129" t="n">
        <v>0.8571</v>
      </c>
      <c r="G8" s="160" t="n">
        <v>0.8421</v>
      </c>
      <c r="H8" s="159"/>
      <c r="I8" s="129"/>
      <c r="J8" s="160"/>
      <c r="K8" s="161" t="n">
        <v>0.7778</v>
      </c>
      <c r="L8" s="158" t="n">
        <v>0.9146</v>
      </c>
      <c r="M8" s="134" t="n">
        <v>0.9011</v>
      </c>
    </row>
    <row r="9" customFormat="false" ht="14.1" hidden="false" customHeight="true" outlineLevel="0" collapsed="false">
      <c r="A9" s="127" t="s">
        <v>51</v>
      </c>
      <c r="B9" s="128" t="n">
        <v>0</v>
      </c>
      <c r="C9" s="129" t="n">
        <v>1</v>
      </c>
      <c r="D9" s="158" t="n">
        <v>0.5</v>
      </c>
      <c r="E9" s="159"/>
      <c r="F9" s="129"/>
      <c r="G9" s="160"/>
      <c r="H9" s="159"/>
      <c r="I9" s="129"/>
      <c r="J9" s="160"/>
      <c r="K9" s="161" t="n">
        <v>0</v>
      </c>
      <c r="L9" s="158" t="n">
        <v>1</v>
      </c>
      <c r="M9" s="134" t="n">
        <v>0.5</v>
      </c>
    </row>
    <row r="10" customFormat="false" ht="14.1" hidden="false" customHeight="true" outlineLevel="0" collapsed="false">
      <c r="A10" s="127" t="s">
        <v>52</v>
      </c>
      <c r="B10" s="128" t="n">
        <v>1</v>
      </c>
      <c r="C10" s="129" t="n">
        <v>0.5714</v>
      </c>
      <c r="D10" s="158" t="n">
        <v>0.625</v>
      </c>
      <c r="E10" s="159"/>
      <c r="F10" s="129"/>
      <c r="G10" s="160"/>
      <c r="H10" s="159"/>
      <c r="I10" s="129"/>
      <c r="J10" s="160"/>
      <c r="K10" s="161" t="n">
        <v>1</v>
      </c>
      <c r="L10" s="158" t="n">
        <v>0.5714</v>
      </c>
      <c r="M10" s="134" t="n">
        <v>0.625</v>
      </c>
    </row>
    <row r="11" customFormat="false" ht="14.1" hidden="false" customHeight="true" outlineLevel="0" collapsed="false">
      <c r="A11" s="135" t="s">
        <v>53</v>
      </c>
      <c r="B11" s="128" t="n">
        <v>0.75</v>
      </c>
      <c r="C11" s="129"/>
      <c r="D11" s="158" t="n">
        <v>0.75</v>
      </c>
      <c r="E11" s="159"/>
      <c r="F11" s="129"/>
      <c r="G11" s="160"/>
      <c r="H11" s="159"/>
      <c r="I11" s="129"/>
      <c r="J11" s="160"/>
      <c r="K11" s="161" t="n">
        <v>0.75</v>
      </c>
      <c r="L11" s="158"/>
      <c r="M11" s="134" t="n">
        <v>0.75</v>
      </c>
    </row>
    <row r="12" customFormat="false" ht="14.1" hidden="false" customHeight="true" outlineLevel="0" collapsed="false">
      <c r="A12" s="127" t="s">
        <v>54</v>
      </c>
      <c r="B12" s="128" t="n">
        <v>0.7059</v>
      </c>
      <c r="C12" s="129" t="n">
        <v>1</v>
      </c>
      <c r="D12" s="158" t="n">
        <v>0.7222</v>
      </c>
      <c r="E12" s="159"/>
      <c r="F12" s="129"/>
      <c r="G12" s="160"/>
      <c r="H12" s="159"/>
      <c r="I12" s="129"/>
      <c r="J12" s="160"/>
      <c r="K12" s="161" t="n">
        <v>0.7059</v>
      </c>
      <c r="L12" s="158" t="n">
        <v>1</v>
      </c>
      <c r="M12" s="134" t="n">
        <v>0.7222</v>
      </c>
    </row>
    <row r="13" customFormat="false" ht="14.1" hidden="false" customHeight="true" outlineLevel="0" collapsed="false">
      <c r="A13" s="127" t="s">
        <v>55</v>
      </c>
      <c r="B13" s="128" t="n">
        <v>0.8444</v>
      </c>
      <c r="C13" s="129" t="n">
        <v>0.8571</v>
      </c>
      <c r="D13" s="158" t="n">
        <v>0.85</v>
      </c>
      <c r="E13" s="159"/>
      <c r="F13" s="129"/>
      <c r="G13" s="160"/>
      <c r="H13" s="159"/>
      <c r="I13" s="129"/>
      <c r="J13" s="160"/>
      <c r="K13" s="161" t="n">
        <v>0.8444</v>
      </c>
      <c r="L13" s="158" t="n">
        <v>0.8571</v>
      </c>
      <c r="M13" s="134" t="n">
        <v>0.85</v>
      </c>
    </row>
    <row r="14" customFormat="false" ht="14.1" hidden="false" customHeight="true" outlineLevel="0" collapsed="false">
      <c r="A14" s="127" t="s">
        <v>56</v>
      </c>
      <c r="B14" s="128" t="n">
        <v>1</v>
      </c>
      <c r="C14" s="129" t="n">
        <v>0.9063</v>
      </c>
      <c r="D14" s="158" t="n">
        <v>0.9302</v>
      </c>
      <c r="E14" s="159"/>
      <c r="F14" s="129"/>
      <c r="G14" s="160"/>
      <c r="H14" s="159"/>
      <c r="I14" s="129"/>
      <c r="J14" s="160"/>
      <c r="K14" s="161" t="n">
        <v>1</v>
      </c>
      <c r="L14" s="158" t="n">
        <v>0.9063</v>
      </c>
      <c r="M14" s="134" t="n">
        <v>0.9302</v>
      </c>
    </row>
    <row r="15" customFormat="false" ht="14.1" hidden="false" customHeight="true" outlineLevel="0" collapsed="false">
      <c r="A15" s="127" t="s">
        <v>57</v>
      </c>
      <c r="B15" s="128" t="n">
        <v>0.9545</v>
      </c>
      <c r="C15" s="129" t="n">
        <v>1</v>
      </c>
      <c r="D15" s="158" t="n">
        <v>0.9677</v>
      </c>
      <c r="E15" s="159"/>
      <c r="F15" s="129"/>
      <c r="G15" s="160"/>
      <c r="H15" s="159" t="n">
        <v>1</v>
      </c>
      <c r="I15" s="129" t="n">
        <v>1</v>
      </c>
      <c r="J15" s="160" t="n">
        <v>1</v>
      </c>
      <c r="K15" s="161" t="n">
        <v>0.9815</v>
      </c>
      <c r="L15" s="158" t="n">
        <v>1</v>
      </c>
      <c r="M15" s="134" t="n">
        <v>0.9846</v>
      </c>
    </row>
    <row r="16" customFormat="false" ht="14.1" hidden="false" customHeight="true" outlineLevel="0" collapsed="false">
      <c r="A16" s="135" t="s">
        <v>58</v>
      </c>
      <c r="B16" s="128" t="n">
        <v>0.9545</v>
      </c>
      <c r="C16" s="129" t="n">
        <v>1</v>
      </c>
      <c r="D16" s="158" t="n">
        <v>0.9677</v>
      </c>
      <c r="E16" s="159"/>
      <c r="F16" s="129"/>
      <c r="G16" s="160"/>
      <c r="H16" s="159" t="n">
        <v>1</v>
      </c>
      <c r="I16" s="129" t="n">
        <v>1</v>
      </c>
      <c r="J16" s="160" t="n">
        <v>1</v>
      </c>
      <c r="K16" s="161" t="n">
        <v>0.9815</v>
      </c>
      <c r="L16" s="158" t="n">
        <v>1</v>
      </c>
      <c r="M16" s="134" t="n">
        <v>0.9846</v>
      </c>
    </row>
    <row r="17" customFormat="false" ht="14.1" hidden="false" customHeight="true" outlineLevel="0" collapsed="false">
      <c r="A17" s="127" t="s">
        <v>60</v>
      </c>
      <c r="B17" s="128" t="n">
        <v>0.9355</v>
      </c>
      <c r="C17" s="129" t="n">
        <v>0.947</v>
      </c>
      <c r="D17" s="158" t="n">
        <v>0.9448</v>
      </c>
      <c r="E17" s="159" t="n">
        <v>1</v>
      </c>
      <c r="F17" s="129" t="n">
        <v>0.9821</v>
      </c>
      <c r="G17" s="160" t="n">
        <v>0.9841</v>
      </c>
      <c r="H17" s="159" t="n">
        <v>1</v>
      </c>
      <c r="I17" s="129" t="n">
        <v>1</v>
      </c>
      <c r="J17" s="160" t="n">
        <v>1</v>
      </c>
      <c r="K17" s="161" t="n">
        <v>0.95</v>
      </c>
      <c r="L17" s="158" t="n">
        <v>0.9583</v>
      </c>
      <c r="M17" s="134" t="n">
        <v>0.9569</v>
      </c>
    </row>
    <row r="18" customFormat="false" ht="14.1" hidden="false" customHeight="true" outlineLevel="0" collapsed="false">
      <c r="A18" s="127" t="s">
        <v>64</v>
      </c>
      <c r="B18" s="128" t="n">
        <v>0.9423</v>
      </c>
      <c r="C18" s="129" t="n">
        <v>1</v>
      </c>
      <c r="D18" s="158" t="n">
        <v>0.9434</v>
      </c>
      <c r="E18" s="159"/>
      <c r="F18" s="129"/>
      <c r="G18" s="160"/>
      <c r="H18" s="159" t="n">
        <v>0.7368</v>
      </c>
      <c r="I18" s="129" t="n">
        <v>1</v>
      </c>
      <c r="J18" s="160" t="n">
        <v>0.75</v>
      </c>
      <c r="K18" s="161" t="n">
        <v>0.8873</v>
      </c>
      <c r="L18" s="158" t="n">
        <v>1</v>
      </c>
      <c r="M18" s="134" t="n">
        <v>0.8904</v>
      </c>
    </row>
    <row r="19" customFormat="false" ht="14.1" hidden="false" customHeight="true" outlineLevel="0" collapsed="false">
      <c r="A19" s="127" t="s">
        <v>65</v>
      </c>
      <c r="B19" s="128" t="n">
        <v>0.8421</v>
      </c>
      <c r="C19" s="129" t="n">
        <v>0.9167</v>
      </c>
      <c r="D19" s="158" t="n">
        <v>0.871</v>
      </c>
      <c r="E19" s="159"/>
      <c r="F19" s="129"/>
      <c r="G19" s="160"/>
      <c r="H19" s="159"/>
      <c r="I19" s="129"/>
      <c r="J19" s="160"/>
      <c r="K19" s="161" t="n">
        <v>0.8421</v>
      </c>
      <c r="L19" s="158" t="n">
        <v>0.9167</v>
      </c>
      <c r="M19" s="134" t="n">
        <v>0.871</v>
      </c>
    </row>
    <row r="20" customFormat="false" ht="14.1" hidden="false" customHeight="true" outlineLevel="0" collapsed="false">
      <c r="A20" s="127" t="s">
        <v>67</v>
      </c>
      <c r="B20" s="128"/>
      <c r="C20" s="129" t="n">
        <v>0.8125</v>
      </c>
      <c r="D20" s="158" t="n">
        <v>0.8125</v>
      </c>
      <c r="E20" s="159"/>
      <c r="F20" s="129"/>
      <c r="G20" s="160"/>
      <c r="H20" s="159"/>
      <c r="I20" s="129"/>
      <c r="J20" s="160"/>
      <c r="K20" s="161"/>
      <c r="L20" s="158" t="n">
        <v>0.8125</v>
      </c>
      <c r="M20" s="134" t="n">
        <v>0.8125</v>
      </c>
    </row>
    <row r="21" customFormat="false" ht="14.1" hidden="false" customHeight="true" outlineLevel="0" collapsed="false">
      <c r="A21" s="135" t="s">
        <v>69</v>
      </c>
      <c r="B21" s="128" t="n">
        <v>0.5</v>
      </c>
      <c r="C21" s="129" t="n">
        <v>1</v>
      </c>
      <c r="D21" s="158" t="n">
        <v>0.9545</v>
      </c>
      <c r="E21" s="159" t="n">
        <v>0.4</v>
      </c>
      <c r="F21" s="129" t="n">
        <v>0.7568</v>
      </c>
      <c r="G21" s="160" t="n">
        <v>0.7143</v>
      </c>
      <c r="H21" s="159"/>
      <c r="I21" s="129"/>
      <c r="J21" s="160"/>
      <c r="K21" s="161" t="n">
        <v>0.4286</v>
      </c>
      <c r="L21" s="158" t="n">
        <v>0.8421</v>
      </c>
      <c r="M21" s="134" t="n">
        <v>0.7969</v>
      </c>
    </row>
    <row r="22" customFormat="false" ht="14.1" hidden="false" customHeight="true" outlineLevel="0" collapsed="false">
      <c r="A22" s="127" t="s">
        <v>70</v>
      </c>
      <c r="B22" s="128" t="n">
        <v>0.6479</v>
      </c>
      <c r="C22" s="129" t="n">
        <v>0.6522</v>
      </c>
      <c r="D22" s="158" t="n">
        <v>0.6505</v>
      </c>
      <c r="E22" s="159" t="n">
        <v>0.55</v>
      </c>
      <c r="F22" s="129" t="n">
        <v>0.675</v>
      </c>
      <c r="G22" s="160" t="n">
        <v>0.6333</v>
      </c>
      <c r="H22" s="159"/>
      <c r="I22" s="129"/>
      <c r="J22" s="160"/>
      <c r="K22" s="161" t="n">
        <v>0.6264</v>
      </c>
      <c r="L22" s="158" t="n">
        <v>0.6581</v>
      </c>
      <c r="M22" s="134" t="n">
        <v>0.6463</v>
      </c>
    </row>
    <row r="23" customFormat="false" ht="14.1" hidden="false" customHeight="true" outlineLevel="0" collapsed="false">
      <c r="A23" s="127" t="s">
        <v>75</v>
      </c>
      <c r="B23" s="128" t="n">
        <v>1</v>
      </c>
      <c r="C23" s="129"/>
      <c r="D23" s="158" t="n">
        <v>1</v>
      </c>
      <c r="E23" s="159"/>
      <c r="F23" s="129"/>
      <c r="G23" s="160"/>
      <c r="H23" s="159"/>
      <c r="I23" s="129"/>
      <c r="J23" s="160"/>
      <c r="K23" s="161" t="n">
        <v>1</v>
      </c>
      <c r="L23" s="158"/>
      <c r="M23" s="134" t="n">
        <v>1</v>
      </c>
    </row>
    <row r="24" customFormat="false" ht="14.1" hidden="false" customHeight="true" outlineLevel="0" collapsed="false">
      <c r="A24" s="127" t="s">
        <v>76</v>
      </c>
      <c r="B24" s="128" t="n">
        <v>0.8462</v>
      </c>
      <c r="C24" s="129" t="n">
        <v>0</v>
      </c>
      <c r="D24" s="158" t="n">
        <v>0.7857</v>
      </c>
      <c r="E24" s="159"/>
      <c r="F24" s="129"/>
      <c r="G24" s="160"/>
      <c r="H24" s="159"/>
      <c r="I24" s="129"/>
      <c r="J24" s="160"/>
      <c r="K24" s="161" t="n">
        <v>0.8462</v>
      </c>
      <c r="L24" s="158" t="n">
        <v>0</v>
      </c>
      <c r="M24" s="134" t="n">
        <v>0.7857</v>
      </c>
    </row>
    <row r="25" customFormat="false" ht="14.1" hidden="false" customHeight="true" outlineLevel="0" collapsed="false">
      <c r="A25" s="127" t="s">
        <v>77</v>
      </c>
      <c r="B25" s="128" t="n">
        <v>0.66</v>
      </c>
      <c r="C25" s="129" t="n">
        <v>1</v>
      </c>
      <c r="D25" s="158" t="n">
        <v>0.6667</v>
      </c>
      <c r="E25" s="159"/>
      <c r="F25" s="129"/>
      <c r="G25" s="160"/>
      <c r="H25" s="159"/>
      <c r="I25" s="129"/>
      <c r="J25" s="160"/>
      <c r="K25" s="161" t="n">
        <v>0.66</v>
      </c>
      <c r="L25" s="158" t="n">
        <v>1</v>
      </c>
      <c r="M25" s="134" t="n">
        <v>0.6667</v>
      </c>
    </row>
    <row r="26" customFormat="false" ht="14.1" hidden="false" customHeight="true" outlineLevel="0" collapsed="false">
      <c r="A26" s="135" t="s">
        <v>78</v>
      </c>
      <c r="B26" s="128" t="n">
        <v>0.7222</v>
      </c>
      <c r="C26" s="129"/>
      <c r="D26" s="158" t="n">
        <v>0.7222</v>
      </c>
      <c r="E26" s="159"/>
      <c r="F26" s="129"/>
      <c r="G26" s="160"/>
      <c r="H26" s="159"/>
      <c r="I26" s="129"/>
      <c r="J26" s="160"/>
      <c r="K26" s="161" t="n">
        <v>0.7222</v>
      </c>
      <c r="L26" s="158"/>
      <c r="M26" s="134" t="n">
        <v>0.7222</v>
      </c>
    </row>
    <row r="27" customFormat="false" ht="14.1" hidden="false" customHeight="true" outlineLevel="0" collapsed="false">
      <c r="A27" s="127" t="s">
        <v>79</v>
      </c>
      <c r="B27" s="128" t="n">
        <v>0.3333</v>
      </c>
      <c r="C27" s="129" t="n">
        <v>1</v>
      </c>
      <c r="D27" s="158" t="n">
        <v>0.4286</v>
      </c>
      <c r="E27" s="159" t="n">
        <v>0.6923</v>
      </c>
      <c r="F27" s="129" t="n">
        <v>0.6667</v>
      </c>
      <c r="G27" s="160" t="n">
        <v>0.6842</v>
      </c>
      <c r="H27" s="159"/>
      <c r="I27" s="129"/>
      <c r="J27" s="160"/>
      <c r="K27" s="161" t="n">
        <v>0.52</v>
      </c>
      <c r="L27" s="158" t="n">
        <v>0.75</v>
      </c>
      <c r="M27" s="134" t="n">
        <v>0.5758</v>
      </c>
    </row>
    <row r="28" customFormat="false" ht="14.1" hidden="false" customHeight="true" outlineLevel="0" collapsed="false">
      <c r="A28" s="127" t="s">
        <v>80</v>
      </c>
      <c r="B28" s="128" t="n">
        <v>1</v>
      </c>
      <c r="C28" s="129" t="n">
        <v>1</v>
      </c>
      <c r="D28" s="158" t="n">
        <v>1</v>
      </c>
      <c r="E28" s="159"/>
      <c r="F28" s="129"/>
      <c r="G28" s="160"/>
      <c r="H28" s="159"/>
      <c r="I28" s="129"/>
      <c r="J28" s="160"/>
      <c r="K28" s="161" t="n">
        <v>1</v>
      </c>
      <c r="L28" s="158" t="n">
        <v>1</v>
      </c>
      <c r="M28" s="134" t="n">
        <v>1</v>
      </c>
    </row>
    <row r="29" customFormat="false" ht="14.1" hidden="false" customHeight="true" outlineLevel="0" collapsed="false">
      <c r="A29" s="127" t="s">
        <v>83</v>
      </c>
      <c r="B29" s="128" t="n">
        <v>0.5789</v>
      </c>
      <c r="C29" s="129"/>
      <c r="D29" s="158" t="n">
        <v>0.5789</v>
      </c>
      <c r="E29" s="159"/>
      <c r="F29" s="129"/>
      <c r="G29" s="160"/>
      <c r="H29" s="159"/>
      <c r="I29" s="129"/>
      <c r="J29" s="160"/>
      <c r="K29" s="161" t="n">
        <v>0.5789</v>
      </c>
      <c r="L29" s="158"/>
      <c r="M29" s="134" t="n">
        <v>0.5789</v>
      </c>
    </row>
    <row r="30" customFormat="false" ht="14.1" hidden="false" customHeight="true" outlineLevel="0" collapsed="false">
      <c r="A30" s="127" t="s">
        <v>84</v>
      </c>
      <c r="B30" s="128" t="n">
        <v>0.4</v>
      </c>
      <c r="C30" s="129"/>
      <c r="D30" s="158" t="n">
        <v>0.4</v>
      </c>
      <c r="E30" s="159"/>
      <c r="F30" s="129"/>
      <c r="G30" s="160"/>
      <c r="H30" s="159"/>
      <c r="I30" s="129"/>
      <c r="J30" s="160"/>
      <c r="K30" s="161" t="n">
        <v>0.4</v>
      </c>
      <c r="L30" s="158"/>
      <c r="M30" s="134" t="n">
        <v>0.4</v>
      </c>
    </row>
    <row r="31" customFormat="false" ht="14.1" hidden="false" customHeight="true" outlineLevel="0" collapsed="false">
      <c r="A31" s="135" t="s">
        <v>85</v>
      </c>
      <c r="B31" s="128" t="n">
        <v>1</v>
      </c>
      <c r="C31" s="129"/>
      <c r="D31" s="158" t="n">
        <v>1</v>
      </c>
      <c r="E31" s="159"/>
      <c r="F31" s="129"/>
      <c r="G31" s="160"/>
      <c r="H31" s="159"/>
      <c r="I31" s="129"/>
      <c r="J31" s="160"/>
      <c r="K31" s="161" t="n">
        <v>1</v>
      </c>
      <c r="L31" s="158"/>
      <c r="M31" s="134" t="n">
        <v>1</v>
      </c>
    </row>
    <row r="32" customFormat="false" ht="14.1" hidden="false" customHeight="true" outlineLevel="0" collapsed="false">
      <c r="A32" s="127" t="s">
        <v>86</v>
      </c>
      <c r="B32" s="128" t="n">
        <v>0.5</v>
      </c>
      <c r="C32" s="129"/>
      <c r="D32" s="158" t="n">
        <v>0.5</v>
      </c>
      <c r="E32" s="159"/>
      <c r="F32" s="129"/>
      <c r="G32" s="160"/>
      <c r="H32" s="159"/>
      <c r="I32" s="129"/>
      <c r="J32" s="160"/>
      <c r="K32" s="161" t="n">
        <v>0.5</v>
      </c>
      <c r="L32" s="158"/>
      <c r="M32" s="134" t="n">
        <v>0.5</v>
      </c>
    </row>
    <row r="33" customFormat="false" ht="14.1" hidden="false" customHeight="true" outlineLevel="0" collapsed="false">
      <c r="A33" s="127" t="s">
        <v>87</v>
      </c>
      <c r="B33" s="128" t="n">
        <v>0</v>
      </c>
      <c r="C33" s="129"/>
      <c r="D33" s="158" t="n">
        <v>0</v>
      </c>
      <c r="E33" s="159"/>
      <c r="F33" s="129"/>
      <c r="G33" s="160"/>
      <c r="H33" s="159"/>
      <c r="I33" s="129"/>
      <c r="J33" s="160"/>
      <c r="K33" s="161" t="n">
        <v>0</v>
      </c>
      <c r="L33" s="158"/>
      <c r="M33" s="134" t="n">
        <v>0</v>
      </c>
    </row>
    <row r="34" customFormat="false" ht="14.1" hidden="false" customHeight="true" outlineLevel="0" collapsed="false">
      <c r="A34" s="127" t="s">
        <v>88</v>
      </c>
      <c r="B34" s="128" t="n">
        <v>0.6667</v>
      </c>
      <c r="C34" s="129"/>
      <c r="D34" s="158" t="n">
        <v>0.6667</v>
      </c>
      <c r="E34" s="159"/>
      <c r="F34" s="129"/>
      <c r="G34" s="160"/>
      <c r="H34" s="159"/>
      <c r="I34" s="129"/>
      <c r="J34" s="160"/>
      <c r="K34" s="161" t="n">
        <v>0.6667</v>
      </c>
      <c r="L34" s="158"/>
      <c r="M34" s="134" t="n">
        <v>0.6667</v>
      </c>
    </row>
    <row r="35" customFormat="false" ht="14.1" hidden="false" customHeight="true" outlineLevel="0" collapsed="false">
      <c r="A35" s="127" t="s">
        <v>89</v>
      </c>
      <c r="B35" s="128" t="n">
        <v>0.6667</v>
      </c>
      <c r="C35" s="129"/>
      <c r="D35" s="158" t="n">
        <v>0.6667</v>
      </c>
      <c r="E35" s="159"/>
      <c r="F35" s="129"/>
      <c r="G35" s="160"/>
      <c r="H35" s="159"/>
      <c r="I35" s="129"/>
      <c r="J35" s="160"/>
      <c r="K35" s="161" t="n">
        <v>0.6667</v>
      </c>
      <c r="L35" s="158"/>
      <c r="M35" s="134" t="n">
        <v>0.6667</v>
      </c>
    </row>
    <row r="36" customFormat="false" ht="14.1" hidden="false" customHeight="true" outlineLevel="0" collapsed="false">
      <c r="A36" s="135" t="s">
        <v>90</v>
      </c>
      <c r="B36" s="128"/>
      <c r="C36" s="129" t="n">
        <v>1</v>
      </c>
      <c r="D36" s="158" t="n">
        <v>1</v>
      </c>
      <c r="E36" s="159"/>
      <c r="F36" s="129"/>
      <c r="G36" s="160"/>
      <c r="H36" s="159"/>
      <c r="I36" s="129"/>
      <c r="J36" s="160"/>
      <c r="K36" s="161"/>
      <c r="L36" s="158" t="n">
        <v>1</v>
      </c>
      <c r="M36" s="134" t="n">
        <v>1</v>
      </c>
    </row>
    <row r="37" customFormat="false" ht="14.1" hidden="false" customHeight="true" outlineLevel="0" collapsed="false">
      <c r="A37" s="127" t="s">
        <v>93</v>
      </c>
      <c r="B37" s="128" t="n">
        <v>0.75</v>
      </c>
      <c r="C37" s="129" t="n">
        <v>0.8824</v>
      </c>
      <c r="D37" s="158" t="n">
        <v>0.84</v>
      </c>
      <c r="E37" s="159"/>
      <c r="F37" s="129"/>
      <c r="G37" s="160"/>
      <c r="H37" s="159"/>
      <c r="I37" s="129"/>
      <c r="J37" s="160"/>
      <c r="K37" s="161" t="n">
        <v>0.75</v>
      </c>
      <c r="L37" s="158" t="n">
        <v>0.8824</v>
      </c>
      <c r="M37" s="134" t="n">
        <v>0.84</v>
      </c>
    </row>
    <row r="38" customFormat="false" ht="14.1" hidden="false" customHeight="true" outlineLevel="0" collapsed="false">
      <c r="A38" s="127" t="s">
        <v>94</v>
      </c>
      <c r="B38" s="128"/>
      <c r="C38" s="129" t="n">
        <v>1</v>
      </c>
      <c r="D38" s="158" t="n">
        <v>1</v>
      </c>
      <c r="E38" s="159"/>
      <c r="F38" s="129"/>
      <c r="G38" s="160"/>
      <c r="H38" s="159"/>
      <c r="I38" s="129"/>
      <c r="J38" s="160"/>
      <c r="K38" s="161"/>
      <c r="L38" s="158" t="n">
        <v>1</v>
      </c>
      <c r="M38" s="134" t="n">
        <v>1</v>
      </c>
    </row>
    <row r="39" customFormat="false" ht="14.1" hidden="false" customHeight="true" outlineLevel="0" collapsed="false">
      <c r="A39" s="127" t="s">
        <v>95</v>
      </c>
      <c r="B39" s="128" t="n">
        <v>1</v>
      </c>
      <c r="C39" s="129" t="n">
        <v>0.725</v>
      </c>
      <c r="D39" s="158" t="n">
        <v>0.7442</v>
      </c>
      <c r="E39" s="159"/>
      <c r="F39" s="129"/>
      <c r="G39" s="160"/>
      <c r="H39" s="159"/>
      <c r="I39" s="129"/>
      <c r="J39" s="160"/>
      <c r="K39" s="161" t="n">
        <v>1</v>
      </c>
      <c r="L39" s="158" t="n">
        <v>0.725</v>
      </c>
      <c r="M39" s="134" t="n">
        <v>0.7442</v>
      </c>
    </row>
    <row r="40" customFormat="false" ht="14.1" hidden="false" customHeight="true" outlineLevel="0" collapsed="false">
      <c r="A40" s="127" t="s">
        <v>96</v>
      </c>
      <c r="B40" s="128" t="n">
        <v>1</v>
      </c>
      <c r="C40" s="129"/>
      <c r="D40" s="158" t="n">
        <v>1</v>
      </c>
      <c r="E40" s="159"/>
      <c r="F40" s="129"/>
      <c r="G40" s="160"/>
      <c r="H40" s="159"/>
      <c r="I40" s="129"/>
      <c r="J40" s="160"/>
      <c r="K40" s="161" t="n">
        <v>1</v>
      </c>
      <c r="L40" s="158"/>
      <c r="M40" s="134" t="n">
        <v>1</v>
      </c>
    </row>
    <row r="41" customFormat="false" ht="14.1" hidden="false" customHeight="true" outlineLevel="0" collapsed="false">
      <c r="A41" s="135" t="s">
        <v>100</v>
      </c>
      <c r="B41" s="128" t="n">
        <v>1</v>
      </c>
      <c r="C41" s="129" t="n">
        <v>1</v>
      </c>
      <c r="D41" s="158" t="n">
        <v>1</v>
      </c>
      <c r="E41" s="159"/>
      <c r="F41" s="129"/>
      <c r="G41" s="160"/>
      <c r="H41" s="159"/>
      <c r="I41" s="129"/>
      <c r="J41" s="160"/>
      <c r="K41" s="161" t="n">
        <v>1</v>
      </c>
      <c r="L41" s="158" t="n">
        <v>1</v>
      </c>
      <c r="M41" s="134" t="n">
        <v>1</v>
      </c>
    </row>
    <row r="42" customFormat="false" ht="14.1" hidden="false" customHeight="true" outlineLevel="0" collapsed="false">
      <c r="A42" s="127" t="s">
        <v>101</v>
      </c>
      <c r="B42" s="128"/>
      <c r="C42" s="129"/>
      <c r="D42" s="158"/>
      <c r="E42" s="159" t="n">
        <v>0.75</v>
      </c>
      <c r="F42" s="129" t="n">
        <v>1</v>
      </c>
      <c r="G42" s="160" t="n">
        <v>0.7931</v>
      </c>
      <c r="H42" s="159"/>
      <c r="I42" s="129"/>
      <c r="J42" s="160"/>
      <c r="K42" s="161" t="n">
        <v>0.75</v>
      </c>
      <c r="L42" s="158" t="n">
        <v>1</v>
      </c>
      <c r="M42" s="134" t="n">
        <v>0.7931</v>
      </c>
    </row>
    <row r="43" customFormat="false" ht="14.1" hidden="false" customHeight="true" outlineLevel="0" collapsed="false">
      <c r="A43" s="127" t="s">
        <v>102</v>
      </c>
      <c r="B43" s="128" t="n">
        <v>0.7059</v>
      </c>
      <c r="C43" s="129" t="n">
        <v>0.6111</v>
      </c>
      <c r="D43" s="158" t="n">
        <v>0.6571</v>
      </c>
      <c r="E43" s="159"/>
      <c r="F43" s="129"/>
      <c r="G43" s="160"/>
      <c r="H43" s="159"/>
      <c r="I43" s="129"/>
      <c r="J43" s="160"/>
      <c r="K43" s="161" t="n">
        <v>0.7059</v>
      </c>
      <c r="L43" s="158" t="n">
        <v>0.6111</v>
      </c>
      <c r="M43" s="134" t="n">
        <v>0.6571</v>
      </c>
    </row>
    <row r="44" customFormat="false" ht="14.1" hidden="false" customHeight="true" outlineLevel="0" collapsed="false">
      <c r="A44" s="127" t="s">
        <v>103</v>
      </c>
      <c r="B44" s="128" t="n">
        <v>0.6138</v>
      </c>
      <c r="C44" s="129" t="n">
        <v>0.4091</v>
      </c>
      <c r="D44" s="130" t="n">
        <v>0.5868</v>
      </c>
      <c r="E44" s="131"/>
      <c r="F44" s="129"/>
      <c r="G44" s="130"/>
      <c r="H44" s="131"/>
      <c r="I44" s="129"/>
      <c r="J44" s="130"/>
      <c r="K44" s="132" t="n">
        <v>0.6138</v>
      </c>
      <c r="L44" s="133" t="n">
        <v>0.4091</v>
      </c>
      <c r="M44" s="134" t="n">
        <v>0.5868</v>
      </c>
    </row>
    <row r="45" customFormat="false" ht="14.1" hidden="false" customHeight="true" outlineLevel="0" collapsed="false">
      <c r="A45" s="127" t="s">
        <v>104</v>
      </c>
      <c r="B45" s="128" t="n">
        <v>0.6667</v>
      </c>
      <c r="C45" s="129"/>
      <c r="D45" s="130" t="n">
        <v>0.6667</v>
      </c>
      <c r="E45" s="131"/>
      <c r="F45" s="129"/>
      <c r="G45" s="130"/>
      <c r="H45" s="131"/>
      <c r="I45" s="129"/>
      <c r="J45" s="130"/>
      <c r="K45" s="132" t="n">
        <v>0.6667</v>
      </c>
      <c r="L45" s="133"/>
      <c r="M45" s="134" t="n">
        <v>0.6667</v>
      </c>
    </row>
    <row r="46" customFormat="false" ht="14.1" hidden="false" customHeight="true" outlineLevel="0" collapsed="false">
      <c r="A46" s="135" t="s">
        <v>105</v>
      </c>
      <c r="B46" s="128" t="n">
        <v>1</v>
      </c>
      <c r="C46" s="129"/>
      <c r="D46" s="130" t="n">
        <v>1</v>
      </c>
      <c r="E46" s="131"/>
      <c r="F46" s="129"/>
      <c r="G46" s="130"/>
      <c r="H46" s="131"/>
      <c r="I46" s="129"/>
      <c r="J46" s="130"/>
      <c r="K46" s="132" t="n">
        <v>1</v>
      </c>
      <c r="L46" s="133"/>
      <c r="M46" s="134" t="n">
        <v>1</v>
      </c>
    </row>
    <row r="47" customFormat="false" ht="14.1" hidden="false" customHeight="true" outlineLevel="0" collapsed="false">
      <c r="A47" s="127" t="s">
        <v>106</v>
      </c>
      <c r="B47" s="128" t="n">
        <v>0.8462</v>
      </c>
      <c r="C47" s="129" t="n">
        <v>1</v>
      </c>
      <c r="D47" s="130" t="n">
        <v>0.875</v>
      </c>
      <c r="E47" s="131"/>
      <c r="F47" s="129"/>
      <c r="G47" s="130"/>
      <c r="H47" s="131"/>
      <c r="I47" s="129"/>
      <c r="J47" s="130"/>
      <c r="K47" s="132" t="n">
        <v>0.8462</v>
      </c>
      <c r="L47" s="133" t="n">
        <v>1</v>
      </c>
      <c r="M47" s="134" t="n">
        <v>0.875</v>
      </c>
    </row>
    <row r="48" customFormat="false" ht="14.1" hidden="false" customHeight="true" outlineLevel="0" collapsed="false">
      <c r="A48" s="153" t="s">
        <v>202</v>
      </c>
      <c r="B48" s="162" t="n">
        <v>0.7339</v>
      </c>
      <c r="C48" s="163" t="n">
        <v>0.8371</v>
      </c>
      <c r="D48" s="164" t="n">
        <v>0.7902</v>
      </c>
      <c r="E48" s="165" t="n">
        <v>0.6866</v>
      </c>
      <c r="F48" s="163" t="n">
        <v>0.8491</v>
      </c>
      <c r="G48" s="164" t="n">
        <v>0.8103</v>
      </c>
      <c r="H48" s="165" t="n">
        <v>0.9324</v>
      </c>
      <c r="I48" s="163" t="n">
        <v>1</v>
      </c>
      <c r="J48" s="164" t="n">
        <v>0.9457</v>
      </c>
      <c r="K48" s="166" t="n">
        <v>0.7399</v>
      </c>
      <c r="L48" s="167" t="n">
        <v>0.8414</v>
      </c>
      <c r="M48" s="168" t="n">
        <v>0.798</v>
      </c>
    </row>
    <row r="49" customFormat="false" ht="14.1" hidden="false" customHeight="true" outlineLevel="0" collapsed="false">
      <c r="A49" s="169" t="s">
        <v>107</v>
      </c>
      <c r="B49" s="128"/>
      <c r="C49" s="129"/>
      <c r="D49" s="130"/>
      <c r="E49" s="131"/>
      <c r="F49" s="129"/>
      <c r="G49" s="130"/>
      <c r="H49" s="131"/>
      <c r="I49" s="129"/>
      <c r="J49" s="130"/>
      <c r="K49" s="132"/>
      <c r="L49" s="133"/>
      <c r="M49" s="134"/>
    </row>
    <row r="50" customFormat="false" ht="14.1" hidden="false" customHeight="true" outlineLevel="0" collapsed="false">
      <c r="A50" s="127" t="s">
        <v>109</v>
      </c>
      <c r="B50" s="128" t="n">
        <v>0.6452</v>
      </c>
      <c r="C50" s="129" t="n">
        <v>0.5714</v>
      </c>
      <c r="D50" s="130" t="n">
        <v>0.6377</v>
      </c>
      <c r="E50" s="131"/>
      <c r="F50" s="129"/>
      <c r="G50" s="130"/>
      <c r="H50" s="131"/>
      <c r="I50" s="129"/>
      <c r="J50" s="130"/>
      <c r="K50" s="132" t="n">
        <v>0.6452</v>
      </c>
      <c r="L50" s="133" t="n">
        <v>0.5714</v>
      </c>
      <c r="M50" s="134" t="n">
        <v>0.6377</v>
      </c>
    </row>
    <row r="51" customFormat="false" ht="14.1" hidden="false" customHeight="true" outlineLevel="0" collapsed="false">
      <c r="A51" s="127" t="s">
        <v>110</v>
      </c>
      <c r="B51" s="128" t="n">
        <v>0.7053</v>
      </c>
      <c r="C51" s="129" t="n">
        <v>0.6629</v>
      </c>
      <c r="D51" s="130" t="n">
        <v>0.6777</v>
      </c>
      <c r="E51" s="131"/>
      <c r="F51" s="129"/>
      <c r="G51" s="130"/>
      <c r="H51" s="131" t="n">
        <v>0.7143</v>
      </c>
      <c r="I51" s="129" t="n">
        <v>0.6667</v>
      </c>
      <c r="J51" s="130" t="n">
        <v>0.6923</v>
      </c>
      <c r="K51" s="132" t="n">
        <v>0.7059</v>
      </c>
      <c r="L51" s="133" t="n">
        <v>0.663</v>
      </c>
      <c r="M51" s="134" t="n">
        <v>0.6783</v>
      </c>
    </row>
    <row r="52" customFormat="false" ht="14.1" hidden="false" customHeight="true" outlineLevel="0" collapsed="false">
      <c r="A52" s="127" t="s">
        <v>111</v>
      </c>
      <c r="B52" s="128" t="n">
        <v>0.3333</v>
      </c>
      <c r="C52" s="129" t="n">
        <v>0.7059</v>
      </c>
      <c r="D52" s="130" t="n">
        <v>0.65</v>
      </c>
      <c r="E52" s="131"/>
      <c r="F52" s="129"/>
      <c r="G52" s="130"/>
      <c r="H52" s="131"/>
      <c r="I52" s="129"/>
      <c r="J52" s="130"/>
      <c r="K52" s="132" t="n">
        <v>0.3333</v>
      </c>
      <c r="L52" s="133" t="n">
        <v>0.7059</v>
      </c>
      <c r="M52" s="134" t="n">
        <v>0.65</v>
      </c>
    </row>
    <row r="53" customFormat="false" ht="14.1" hidden="false" customHeight="true" outlineLevel="0" collapsed="false">
      <c r="A53" s="127" t="s">
        <v>112</v>
      </c>
      <c r="B53" s="128" t="n">
        <v>1</v>
      </c>
      <c r="C53" s="129" t="n">
        <v>0.7333</v>
      </c>
      <c r="D53" s="130" t="n">
        <v>0.7895</v>
      </c>
      <c r="E53" s="131"/>
      <c r="F53" s="129"/>
      <c r="G53" s="130"/>
      <c r="H53" s="131"/>
      <c r="I53" s="129"/>
      <c r="J53" s="130"/>
      <c r="K53" s="132" t="n">
        <v>1</v>
      </c>
      <c r="L53" s="133" t="n">
        <v>0.7333</v>
      </c>
      <c r="M53" s="134" t="n">
        <v>0.7895</v>
      </c>
    </row>
    <row r="54" customFormat="false" ht="14.1" hidden="false" customHeight="true" outlineLevel="0" collapsed="false">
      <c r="A54" s="135" t="s">
        <v>113</v>
      </c>
      <c r="B54" s="128" t="n">
        <v>0.7561</v>
      </c>
      <c r="C54" s="129" t="n">
        <v>1</v>
      </c>
      <c r="D54" s="130" t="n">
        <v>0.8333</v>
      </c>
      <c r="E54" s="131"/>
      <c r="F54" s="129"/>
      <c r="G54" s="130"/>
      <c r="H54" s="131" t="n">
        <v>0.9792</v>
      </c>
      <c r="I54" s="129" t="n">
        <v>1</v>
      </c>
      <c r="J54" s="130" t="n">
        <v>0.9821</v>
      </c>
      <c r="K54" s="132" t="n">
        <v>0.8764</v>
      </c>
      <c r="L54" s="133" t="n">
        <v>1</v>
      </c>
      <c r="M54" s="134" t="n">
        <v>0.9052</v>
      </c>
    </row>
    <row r="55" customFormat="false" ht="14.1" hidden="false" customHeight="true" outlineLevel="0" collapsed="false">
      <c r="A55" s="127" t="s">
        <v>119</v>
      </c>
      <c r="B55" s="128" t="n">
        <v>1</v>
      </c>
      <c r="C55" s="129" t="n">
        <v>1</v>
      </c>
      <c r="D55" s="130" t="n">
        <v>1</v>
      </c>
      <c r="E55" s="131"/>
      <c r="F55" s="129"/>
      <c r="G55" s="130"/>
      <c r="H55" s="131"/>
      <c r="I55" s="129"/>
      <c r="J55" s="130"/>
      <c r="K55" s="132" t="n">
        <v>1</v>
      </c>
      <c r="L55" s="133" t="n">
        <v>1</v>
      </c>
      <c r="M55" s="134" t="n">
        <v>1</v>
      </c>
    </row>
    <row r="56" customFormat="false" ht="14.1" hidden="false" customHeight="true" outlineLevel="0" collapsed="false">
      <c r="A56" s="127" t="s">
        <v>120</v>
      </c>
      <c r="B56" s="128" t="n">
        <v>1</v>
      </c>
      <c r="C56" s="129" t="n">
        <v>1</v>
      </c>
      <c r="D56" s="130" t="n">
        <v>1</v>
      </c>
      <c r="E56" s="131"/>
      <c r="F56" s="129"/>
      <c r="G56" s="130"/>
      <c r="H56" s="131"/>
      <c r="I56" s="129"/>
      <c r="J56" s="130"/>
      <c r="K56" s="132" t="n">
        <v>1</v>
      </c>
      <c r="L56" s="133" t="n">
        <v>1</v>
      </c>
      <c r="M56" s="134" t="n">
        <v>1</v>
      </c>
    </row>
    <row r="57" customFormat="false" ht="14.1" hidden="false" customHeight="true" outlineLevel="0" collapsed="false">
      <c r="A57" s="127" t="s">
        <v>122</v>
      </c>
      <c r="B57" s="128" t="n">
        <v>0.5714</v>
      </c>
      <c r="C57" s="129" t="n">
        <v>0.6471</v>
      </c>
      <c r="D57" s="130" t="n">
        <v>0.6197</v>
      </c>
      <c r="E57" s="131"/>
      <c r="F57" s="129"/>
      <c r="G57" s="130"/>
      <c r="H57" s="131"/>
      <c r="I57" s="129"/>
      <c r="J57" s="130"/>
      <c r="K57" s="132" t="n">
        <v>0.5714</v>
      </c>
      <c r="L57" s="133" t="n">
        <v>0.6471</v>
      </c>
      <c r="M57" s="134" t="n">
        <v>0.6197</v>
      </c>
    </row>
    <row r="58" customFormat="false" ht="14.1" hidden="false" customHeight="true" outlineLevel="0" collapsed="false">
      <c r="A58" s="127" t="s">
        <v>124</v>
      </c>
      <c r="B58" s="128" t="n">
        <v>0.5833</v>
      </c>
      <c r="C58" s="129" t="n">
        <v>0.3333</v>
      </c>
      <c r="D58" s="130" t="n">
        <v>0.5556</v>
      </c>
      <c r="E58" s="131"/>
      <c r="F58" s="129"/>
      <c r="G58" s="130"/>
      <c r="H58" s="131"/>
      <c r="I58" s="129"/>
      <c r="J58" s="130"/>
      <c r="K58" s="132" t="n">
        <v>0.5833</v>
      </c>
      <c r="L58" s="133" t="n">
        <v>0.3333</v>
      </c>
      <c r="M58" s="134" t="n">
        <v>0.5556</v>
      </c>
    </row>
    <row r="59" customFormat="false" ht="14.1" hidden="false" customHeight="true" outlineLevel="0" collapsed="false">
      <c r="A59" s="135" t="s">
        <v>125</v>
      </c>
      <c r="B59" s="128" t="n">
        <v>0.5806</v>
      </c>
      <c r="C59" s="129" t="n">
        <v>1</v>
      </c>
      <c r="D59" s="130" t="n">
        <v>0.6486</v>
      </c>
      <c r="E59" s="131"/>
      <c r="F59" s="129"/>
      <c r="G59" s="130"/>
      <c r="H59" s="131"/>
      <c r="I59" s="129"/>
      <c r="J59" s="130"/>
      <c r="K59" s="132" t="n">
        <v>0.5806</v>
      </c>
      <c r="L59" s="133" t="n">
        <v>1</v>
      </c>
      <c r="M59" s="134" t="n">
        <v>0.6486</v>
      </c>
    </row>
    <row r="60" customFormat="false" ht="14.1" hidden="false" customHeight="true" outlineLevel="0" collapsed="false">
      <c r="A60" s="127" t="s">
        <v>130</v>
      </c>
      <c r="B60" s="128" t="n">
        <v>0.5</v>
      </c>
      <c r="C60" s="129" t="n">
        <v>0.7692</v>
      </c>
      <c r="D60" s="130" t="n">
        <v>0.7059</v>
      </c>
      <c r="E60" s="131"/>
      <c r="F60" s="129"/>
      <c r="G60" s="130"/>
      <c r="H60" s="131"/>
      <c r="I60" s="129"/>
      <c r="J60" s="130"/>
      <c r="K60" s="132" t="n">
        <v>0.5</v>
      </c>
      <c r="L60" s="133" t="n">
        <v>0.7692</v>
      </c>
      <c r="M60" s="134" t="n">
        <v>0.7059</v>
      </c>
    </row>
    <row r="61" customFormat="false" ht="14.1" hidden="false" customHeight="true" outlineLevel="0" collapsed="false">
      <c r="A61" s="127" t="s">
        <v>131</v>
      </c>
      <c r="B61" s="128" t="n">
        <v>0.625</v>
      </c>
      <c r="C61" s="129" t="n">
        <v>1</v>
      </c>
      <c r="D61" s="130" t="n">
        <v>0.6786</v>
      </c>
      <c r="E61" s="131"/>
      <c r="F61" s="129"/>
      <c r="G61" s="130"/>
      <c r="H61" s="131"/>
      <c r="I61" s="129"/>
      <c r="J61" s="130"/>
      <c r="K61" s="132" t="n">
        <v>0.625</v>
      </c>
      <c r="L61" s="133" t="n">
        <v>1</v>
      </c>
      <c r="M61" s="134" t="n">
        <v>0.6786</v>
      </c>
    </row>
    <row r="62" customFormat="false" ht="14.1" hidden="false" customHeight="true" outlineLevel="0" collapsed="false">
      <c r="A62" s="127" t="s">
        <v>132</v>
      </c>
      <c r="B62" s="128" t="n">
        <v>0.6667</v>
      </c>
      <c r="C62" s="129" t="n">
        <v>0.6667</v>
      </c>
      <c r="D62" s="130" t="n">
        <v>0.6667</v>
      </c>
      <c r="E62" s="131"/>
      <c r="F62" s="129"/>
      <c r="G62" s="130"/>
      <c r="H62" s="131"/>
      <c r="I62" s="129"/>
      <c r="J62" s="130"/>
      <c r="K62" s="132" t="n">
        <v>0.6667</v>
      </c>
      <c r="L62" s="133" t="n">
        <v>0.6667</v>
      </c>
      <c r="M62" s="134" t="n">
        <v>0.6667</v>
      </c>
    </row>
    <row r="63" customFormat="false" ht="14.1" hidden="false" customHeight="true" outlineLevel="0" collapsed="false">
      <c r="A63" s="127" t="s">
        <v>138</v>
      </c>
      <c r="B63" s="128" t="n">
        <v>1</v>
      </c>
      <c r="C63" s="129" t="n">
        <v>1</v>
      </c>
      <c r="D63" s="130" t="n">
        <v>1</v>
      </c>
      <c r="E63" s="131"/>
      <c r="F63" s="129"/>
      <c r="G63" s="130"/>
      <c r="H63" s="131"/>
      <c r="I63" s="129"/>
      <c r="J63" s="130"/>
      <c r="K63" s="132" t="n">
        <v>1</v>
      </c>
      <c r="L63" s="133" t="n">
        <v>1</v>
      </c>
      <c r="M63" s="134" t="n">
        <v>1</v>
      </c>
    </row>
    <row r="64" customFormat="false" ht="14.1" hidden="false" customHeight="true" outlineLevel="0" collapsed="false">
      <c r="A64" s="135" t="s">
        <v>139</v>
      </c>
      <c r="B64" s="128" t="n">
        <v>0.8571</v>
      </c>
      <c r="C64" s="129" t="n">
        <v>0.935</v>
      </c>
      <c r="D64" s="130" t="n">
        <v>0.9308</v>
      </c>
      <c r="E64" s="131"/>
      <c r="F64" s="129"/>
      <c r="G64" s="130"/>
      <c r="H64" s="131" t="n">
        <v>1</v>
      </c>
      <c r="I64" s="129" t="n">
        <v>1</v>
      </c>
      <c r="J64" s="130" t="n">
        <v>1</v>
      </c>
      <c r="K64" s="132" t="n">
        <v>0.8889</v>
      </c>
      <c r="L64" s="133" t="n">
        <v>0.9452</v>
      </c>
      <c r="M64" s="134" t="n">
        <v>0.9419</v>
      </c>
    </row>
    <row r="65" customFormat="false" ht="14.1" hidden="false" customHeight="true" outlineLevel="0" collapsed="false">
      <c r="A65" s="127" t="s">
        <v>142</v>
      </c>
      <c r="B65" s="128" t="n">
        <v>0</v>
      </c>
      <c r="C65" s="129" t="n">
        <v>0.9333</v>
      </c>
      <c r="D65" s="130" t="n">
        <v>0.875</v>
      </c>
      <c r="E65" s="131"/>
      <c r="F65" s="129"/>
      <c r="G65" s="130"/>
      <c r="H65" s="131"/>
      <c r="I65" s="129"/>
      <c r="J65" s="130"/>
      <c r="K65" s="132" t="n">
        <v>0</v>
      </c>
      <c r="L65" s="133" t="n">
        <v>0.9333</v>
      </c>
      <c r="M65" s="134" t="n">
        <v>0.875</v>
      </c>
    </row>
    <row r="66" customFormat="false" ht="14.1" hidden="false" customHeight="true" outlineLevel="0" collapsed="false">
      <c r="A66" s="127" t="s">
        <v>143</v>
      </c>
      <c r="B66" s="128" t="n">
        <v>1</v>
      </c>
      <c r="C66" s="129" t="n">
        <v>0.8182</v>
      </c>
      <c r="D66" s="130" t="n">
        <v>0.8947</v>
      </c>
      <c r="E66" s="131"/>
      <c r="F66" s="129"/>
      <c r="G66" s="130"/>
      <c r="H66" s="131"/>
      <c r="I66" s="129"/>
      <c r="J66" s="130"/>
      <c r="K66" s="132" t="n">
        <v>1</v>
      </c>
      <c r="L66" s="133" t="n">
        <v>0.8182</v>
      </c>
      <c r="M66" s="134" t="n">
        <v>0.8947</v>
      </c>
    </row>
    <row r="67" customFormat="false" ht="14.1" hidden="false" customHeight="true" outlineLevel="0" collapsed="false">
      <c r="A67" s="127" t="s">
        <v>144</v>
      </c>
      <c r="B67" s="128" t="n">
        <v>0.8571</v>
      </c>
      <c r="C67" s="129" t="n">
        <v>0.8125</v>
      </c>
      <c r="D67" s="130" t="n">
        <v>0.8261</v>
      </c>
      <c r="E67" s="131"/>
      <c r="F67" s="129"/>
      <c r="G67" s="130"/>
      <c r="H67" s="131"/>
      <c r="I67" s="129"/>
      <c r="J67" s="130"/>
      <c r="K67" s="132" t="n">
        <v>0.8571</v>
      </c>
      <c r="L67" s="133" t="n">
        <v>0.8125</v>
      </c>
      <c r="M67" s="134" t="n">
        <v>0.8261</v>
      </c>
    </row>
    <row r="68" customFormat="false" ht="14.1" hidden="false" customHeight="true" outlineLevel="0" collapsed="false">
      <c r="A68" s="127" t="s">
        <v>146</v>
      </c>
      <c r="B68" s="128" t="n">
        <v>0.6429</v>
      </c>
      <c r="C68" s="129" t="n">
        <v>0.5</v>
      </c>
      <c r="D68" s="130" t="n">
        <v>0.6333</v>
      </c>
      <c r="E68" s="131"/>
      <c r="F68" s="129"/>
      <c r="G68" s="130"/>
      <c r="H68" s="131"/>
      <c r="I68" s="129"/>
      <c r="J68" s="130"/>
      <c r="K68" s="132" t="n">
        <v>0.6429</v>
      </c>
      <c r="L68" s="133" t="n">
        <v>0.5</v>
      </c>
      <c r="M68" s="134" t="n">
        <v>0.6333</v>
      </c>
    </row>
    <row r="69" customFormat="false" ht="14.1" hidden="false" customHeight="true" outlineLevel="0" collapsed="false">
      <c r="A69" s="135" t="s">
        <v>148</v>
      </c>
      <c r="B69" s="128"/>
      <c r="C69" s="129"/>
      <c r="D69" s="130"/>
      <c r="E69" s="131"/>
      <c r="F69" s="129"/>
      <c r="G69" s="130"/>
      <c r="H69" s="131" t="n">
        <v>0.9583</v>
      </c>
      <c r="I69" s="129"/>
      <c r="J69" s="130" t="n">
        <v>0.9583</v>
      </c>
      <c r="K69" s="132" t="n">
        <v>0.9583</v>
      </c>
      <c r="L69" s="133"/>
      <c r="M69" s="134" t="n">
        <v>0.9583</v>
      </c>
    </row>
    <row r="70" customFormat="false" ht="14.1" hidden="false" customHeight="true" outlineLevel="0" collapsed="false">
      <c r="A70" s="127" t="s">
        <v>150</v>
      </c>
      <c r="B70" s="128" t="n">
        <v>0.5</v>
      </c>
      <c r="C70" s="129" t="n">
        <v>0.6</v>
      </c>
      <c r="D70" s="130" t="n">
        <v>0.5833</v>
      </c>
      <c r="E70" s="131"/>
      <c r="F70" s="129"/>
      <c r="G70" s="130"/>
      <c r="H70" s="131"/>
      <c r="I70" s="129"/>
      <c r="J70" s="130"/>
      <c r="K70" s="132" t="n">
        <v>0.5</v>
      </c>
      <c r="L70" s="133" t="n">
        <v>0.6</v>
      </c>
      <c r="M70" s="134" t="n">
        <v>0.5833</v>
      </c>
    </row>
    <row r="71" customFormat="false" ht="14.1" hidden="false" customHeight="true" outlineLevel="0" collapsed="false">
      <c r="A71" s="127" t="s">
        <v>151</v>
      </c>
      <c r="B71" s="128"/>
      <c r="C71" s="129" t="n">
        <v>1</v>
      </c>
      <c r="D71" s="130" t="n">
        <v>1</v>
      </c>
      <c r="E71" s="131"/>
      <c r="F71" s="129"/>
      <c r="G71" s="130"/>
      <c r="H71" s="131"/>
      <c r="I71" s="129"/>
      <c r="J71" s="130"/>
      <c r="K71" s="132"/>
      <c r="L71" s="133" t="n">
        <v>1</v>
      </c>
      <c r="M71" s="134" t="n">
        <v>1</v>
      </c>
    </row>
    <row r="72" customFormat="false" ht="14.1" hidden="false" customHeight="true" outlineLevel="0" collapsed="false">
      <c r="A72" s="127" t="s">
        <v>154</v>
      </c>
      <c r="B72" s="128" t="n">
        <v>0.9091</v>
      </c>
      <c r="C72" s="129" t="n">
        <v>0.9545</v>
      </c>
      <c r="D72" s="130" t="n">
        <v>0.9394</v>
      </c>
      <c r="E72" s="131"/>
      <c r="F72" s="129"/>
      <c r="G72" s="130"/>
      <c r="H72" s="131" t="n">
        <v>1</v>
      </c>
      <c r="I72" s="129" t="n">
        <v>1</v>
      </c>
      <c r="J72" s="130" t="n">
        <v>1</v>
      </c>
      <c r="K72" s="132" t="n">
        <v>0.9375</v>
      </c>
      <c r="L72" s="133" t="n">
        <v>0.9697</v>
      </c>
      <c r="M72" s="134" t="n">
        <v>0.9592</v>
      </c>
    </row>
    <row r="73" customFormat="false" ht="14.1" hidden="false" customHeight="true" outlineLevel="0" collapsed="false">
      <c r="A73" s="127" t="s">
        <v>155</v>
      </c>
      <c r="B73" s="128" t="n">
        <v>1</v>
      </c>
      <c r="C73" s="129" t="n">
        <v>0.925</v>
      </c>
      <c r="D73" s="130" t="n">
        <v>0.9348</v>
      </c>
      <c r="E73" s="131"/>
      <c r="F73" s="129"/>
      <c r="G73" s="130"/>
      <c r="H73" s="131"/>
      <c r="I73" s="129"/>
      <c r="J73" s="130"/>
      <c r="K73" s="132" t="n">
        <v>1</v>
      </c>
      <c r="L73" s="133" t="n">
        <v>0.925</v>
      </c>
      <c r="M73" s="134" t="n">
        <v>0.9348</v>
      </c>
    </row>
    <row r="74" customFormat="false" ht="14.1" hidden="false" customHeight="true" outlineLevel="0" collapsed="false">
      <c r="A74" s="135" t="s">
        <v>156</v>
      </c>
      <c r="B74" s="128" t="n">
        <v>0.5</v>
      </c>
      <c r="C74" s="129" t="n">
        <v>0.5625</v>
      </c>
      <c r="D74" s="130" t="n">
        <v>0.5556</v>
      </c>
      <c r="E74" s="131"/>
      <c r="F74" s="129"/>
      <c r="G74" s="130"/>
      <c r="H74" s="131"/>
      <c r="I74" s="129"/>
      <c r="J74" s="130"/>
      <c r="K74" s="132" t="n">
        <v>0.5</v>
      </c>
      <c r="L74" s="133" t="n">
        <v>0.5625</v>
      </c>
      <c r="M74" s="134" t="n">
        <v>0.5556</v>
      </c>
    </row>
    <row r="75" customFormat="false" ht="14.1" hidden="false" customHeight="true" outlineLevel="0" collapsed="false">
      <c r="A75" s="127" t="s">
        <v>157</v>
      </c>
      <c r="B75" s="128" t="n">
        <v>0.4545</v>
      </c>
      <c r="C75" s="129" t="n">
        <v>0.7143</v>
      </c>
      <c r="D75" s="130" t="n">
        <v>0.5556</v>
      </c>
      <c r="E75" s="131"/>
      <c r="F75" s="129"/>
      <c r="G75" s="130"/>
      <c r="H75" s="131"/>
      <c r="I75" s="129"/>
      <c r="J75" s="130"/>
      <c r="K75" s="132" t="n">
        <v>0.4545</v>
      </c>
      <c r="L75" s="133" t="n">
        <v>0.7143</v>
      </c>
      <c r="M75" s="134" t="n">
        <v>0.5556</v>
      </c>
    </row>
    <row r="76" customFormat="false" ht="14.1" hidden="false" customHeight="true" outlineLevel="0" collapsed="false">
      <c r="A76" s="127" t="s">
        <v>158</v>
      </c>
      <c r="B76" s="128" t="n">
        <v>0.6875</v>
      </c>
      <c r="C76" s="129" t="n">
        <v>0.7037</v>
      </c>
      <c r="D76" s="130" t="n">
        <v>0.7</v>
      </c>
      <c r="E76" s="131"/>
      <c r="F76" s="129"/>
      <c r="G76" s="130"/>
      <c r="H76" s="131"/>
      <c r="I76" s="129"/>
      <c r="J76" s="130"/>
      <c r="K76" s="132" t="n">
        <v>0.6875</v>
      </c>
      <c r="L76" s="133" t="n">
        <v>0.7037</v>
      </c>
      <c r="M76" s="134" t="n">
        <v>0.7</v>
      </c>
    </row>
    <row r="77" customFormat="false" ht="14.1" hidden="false" customHeight="true" outlineLevel="0" collapsed="false">
      <c r="A77" s="127" t="s">
        <v>162</v>
      </c>
      <c r="B77" s="128" t="n">
        <v>0.625</v>
      </c>
      <c r="C77" s="129" t="n">
        <v>1</v>
      </c>
      <c r="D77" s="130" t="n">
        <v>0.6667</v>
      </c>
      <c r="E77" s="131"/>
      <c r="F77" s="129"/>
      <c r="G77" s="130"/>
      <c r="H77" s="131"/>
      <c r="I77" s="129"/>
      <c r="J77" s="130"/>
      <c r="K77" s="132" t="n">
        <v>0.625</v>
      </c>
      <c r="L77" s="133" t="n">
        <v>1</v>
      </c>
      <c r="M77" s="134" t="n">
        <v>0.6667</v>
      </c>
    </row>
    <row r="78" customFormat="false" ht="14.1" hidden="false" customHeight="true" outlineLevel="0" collapsed="false">
      <c r="A78" s="127" t="s">
        <v>163</v>
      </c>
      <c r="B78" s="128" t="n">
        <v>0.7778</v>
      </c>
      <c r="C78" s="129"/>
      <c r="D78" s="130" t="n">
        <v>0.7778</v>
      </c>
      <c r="E78" s="131"/>
      <c r="F78" s="129"/>
      <c r="G78" s="130"/>
      <c r="H78" s="131"/>
      <c r="I78" s="129"/>
      <c r="J78" s="130"/>
      <c r="K78" s="132" t="n">
        <v>0.7778</v>
      </c>
      <c r="L78" s="133"/>
      <c r="M78" s="134" t="n">
        <v>0.7778</v>
      </c>
    </row>
    <row r="79" customFormat="false" ht="14.1" hidden="false" customHeight="true" outlineLevel="0" collapsed="false">
      <c r="A79" s="135" t="s">
        <v>165</v>
      </c>
      <c r="B79" s="128" t="n">
        <v>0.7895</v>
      </c>
      <c r="C79" s="129"/>
      <c r="D79" s="130" t="n">
        <v>0.7895</v>
      </c>
      <c r="E79" s="131"/>
      <c r="F79" s="129"/>
      <c r="G79" s="130"/>
      <c r="H79" s="131"/>
      <c r="I79" s="129"/>
      <c r="J79" s="130"/>
      <c r="K79" s="132" t="n">
        <v>0.7895</v>
      </c>
      <c r="L79" s="133"/>
      <c r="M79" s="134" t="n">
        <v>0.7895</v>
      </c>
    </row>
    <row r="80" customFormat="false" ht="14.1" hidden="false" customHeight="true" outlineLevel="0" collapsed="false">
      <c r="A80" s="127" t="s">
        <v>167</v>
      </c>
      <c r="B80" s="128" t="n">
        <v>0.375</v>
      </c>
      <c r="C80" s="129"/>
      <c r="D80" s="130" t="n">
        <v>0.375</v>
      </c>
      <c r="E80" s="131"/>
      <c r="F80" s="129"/>
      <c r="G80" s="130"/>
      <c r="H80" s="131"/>
      <c r="I80" s="129"/>
      <c r="J80" s="130"/>
      <c r="K80" s="132" t="n">
        <v>0.375</v>
      </c>
      <c r="L80" s="133"/>
      <c r="M80" s="134" t="n">
        <v>0.375</v>
      </c>
    </row>
    <row r="81" customFormat="false" ht="14.1" hidden="false" customHeight="true" outlineLevel="0" collapsed="false">
      <c r="A81" s="127" t="s">
        <v>172</v>
      </c>
      <c r="B81" s="128" t="n">
        <v>0.7</v>
      </c>
      <c r="C81" s="129" t="n">
        <v>0.8462</v>
      </c>
      <c r="D81" s="130" t="n">
        <v>0.7826</v>
      </c>
      <c r="E81" s="131"/>
      <c r="F81" s="129"/>
      <c r="G81" s="130"/>
      <c r="H81" s="131"/>
      <c r="I81" s="129"/>
      <c r="J81" s="130"/>
      <c r="K81" s="132" t="n">
        <v>0.7</v>
      </c>
      <c r="L81" s="133" t="n">
        <v>0.8462</v>
      </c>
      <c r="M81" s="134" t="n">
        <v>0.7826</v>
      </c>
    </row>
    <row r="82" customFormat="false" ht="14.1" hidden="false" customHeight="true" outlineLevel="0" collapsed="false">
      <c r="A82" s="127" t="s">
        <v>174</v>
      </c>
      <c r="B82" s="128" t="n">
        <v>0.9</v>
      </c>
      <c r="C82" s="129" t="n">
        <v>0.6</v>
      </c>
      <c r="D82" s="130" t="n">
        <v>0.8</v>
      </c>
      <c r="E82" s="131"/>
      <c r="F82" s="129"/>
      <c r="G82" s="130"/>
      <c r="H82" s="131"/>
      <c r="I82" s="129"/>
      <c r="J82" s="130"/>
      <c r="K82" s="132" t="n">
        <v>0.9</v>
      </c>
      <c r="L82" s="133" t="n">
        <v>0.6</v>
      </c>
      <c r="M82" s="134" t="n">
        <v>0.8</v>
      </c>
    </row>
    <row r="83" customFormat="false" ht="14.1" hidden="false" customHeight="true" outlineLevel="0" collapsed="false">
      <c r="A83" s="127" t="s">
        <v>180</v>
      </c>
      <c r="B83" s="128" t="n">
        <v>0.3333</v>
      </c>
      <c r="C83" s="129" t="n">
        <v>0.6667</v>
      </c>
      <c r="D83" s="130" t="n">
        <v>0.5</v>
      </c>
      <c r="E83" s="131"/>
      <c r="F83" s="129"/>
      <c r="G83" s="130"/>
      <c r="H83" s="131"/>
      <c r="I83" s="129"/>
      <c r="J83" s="130"/>
      <c r="K83" s="132" t="n">
        <v>0.3333</v>
      </c>
      <c r="L83" s="133" t="n">
        <v>0.6667</v>
      </c>
      <c r="M83" s="134" t="n">
        <v>0.5</v>
      </c>
    </row>
    <row r="84" customFormat="false" ht="14.1" hidden="false" customHeight="true" outlineLevel="0" collapsed="false">
      <c r="A84" s="135" t="s">
        <v>181</v>
      </c>
      <c r="B84" s="128" t="n">
        <v>0.6667</v>
      </c>
      <c r="C84" s="129" t="n">
        <v>0</v>
      </c>
      <c r="D84" s="130" t="n">
        <v>0.4444</v>
      </c>
      <c r="E84" s="131"/>
      <c r="F84" s="129"/>
      <c r="G84" s="130"/>
      <c r="H84" s="131"/>
      <c r="I84" s="129"/>
      <c r="J84" s="130"/>
      <c r="K84" s="132" t="n">
        <v>0.6667</v>
      </c>
      <c r="L84" s="133" t="n">
        <v>0</v>
      </c>
      <c r="M84" s="134" t="n">
        <v>0.4444</v>
      </c>
    </row>
    <row r="85" customFormat="false" ht="14.1" hidden="false" customHeight="true" outlineLevel="0" collapsed="false">
      <c r="A85" s="127" t="s">
        <v>182</v>
      </c>
      <c r="B85" s="128" t="n">
        <v>1</v>
      </c>
      <c r="C85" s="129" t="n">
        <v>1</v>
      </c>
      <c r="D85" s="130" t="n">
        <v>1</v>
      </c>
      <c r="E85" s="131"/>
      <c r="F85" s="129"/>
      <c r="G85" s="130"/>
      <c r="H85" s="131"/>
      <c r="I85" s="129"/>
      <c r="J85" s="130"/>
      <c r="K85" s="132" t="n">
        <v>1</v>
      </c>
      <c r="L85" s="133" t="n">
        <v>1</v>
      </c>
      <c r="M85" s="134" t="n">
        <v>1</v>
      </c>
    </row>
    <row r="86" customFormat="false" ht="14.1" hidden="false" customHeight="true" outlineLevel="0" collapsed="false">
      <c r="A86" s="127" t="s">
        <v>184</v>
      </c>
      <c r="B86" s="128"/>
      <c r="C86" s="129"/>
      <c r="D86" s="130"/>
      <c r="E86" s="131"/>
      <c r="F86" s="129"/>
      <c r="G86" s="130"/>
      <c r="H86" s="131" t="n">
        <v>1</v>
      </c>
      <c r="I86" s="129" t="n">
        <v>1</v>
      </c>
      <c r="J86" s="130" t="n">
        <v>1</v>
      </c>
      <c r="K86" s="132" t="n">
        <v>1</v>
      </c>
      <c r="L86" s="133" t="n">
        <v>1</v>
      </c>
      <c r="M86" s="134" t="n">
        <v>1</v>
      </c>
    </row>
    <row r="87" customFormat="false" ht="14.1" hidden="false" customHeight="true" outlineLevel="0" collapsed="false">
      <c r="A87" s="127" t="s">
        <v>186</v>
      </c>
      <c r="B87" s="128" t="n">
        <v>0.8462</v>
      </c>
      <c r="C87" s="129" t="n">
        <v>0.875</v>
      </c>
      <c r="D87" s="130" t="n">
        <v>0.8571</v>
      </c>
      <c r="E87" s="131"/>
      <c r="F87" s="129"/>
      <c r="G87" s="130"/>
      <c r="H87" s="131"/>
      <c r="I87" s="129"/>
      <c r="J87" s="130"/>
      <c r="K87" s="132" t="n">
        <v>0.8462</v>
      </c>
      <c r="L87" s="133" t="n">
        <v>0.875</v>
      </c>
      <c r="M87" s="134" t="n">
        <v>0.8571</v>
      </c>
    </row>
    <row r="88" customFormat="false" ht="14.1" hidden="false" customHeight="true" outlineLevel="0" collapsed="false">
      <c r="A88" s="127" t="s">
        <v>188</v>
      </c>
      <c r="B88" s="128" t="n">
        <v>0.7</v>
      </c>
      <c r="C88" s="129" t="n">
        <v>1</v>
      </c>
      <c r="D88" s="130" t="n">
        <v>0.8571</v>
      </c>
      <c r="E88" s="131"/>
      <c r="F88" s="129"/>
      <c r="G88" s="130"/>
      <c r="H88" s="131"/>
      <c r="I88" s="129"/>
      <c r="J88" s="130"/>
      <c r="K88" s="132" t="n">
        <v>0.7</v>
      </c>
      <c r="L88" s="133" t="n">
        <v>1</v>
      </c>
      <c r="M88" s="134" t="n">
        <v>0.8571</v>
      </c>
    </row>
    <row r="89" customFormat="false" ht="14.1" hidden="false" customHeight="true" outlineLevel="0" collapsed="false">
      <c r="A89" s="135" t="s">
        <v>189</v>
      </c>
      <c r="B89" s="128" t="n">
        <v>0.25</v>
      </c>
      <c r="C89" s="129" t="n">
        <v>0.8333</v>
      </c>
      <c r="D89" s="130" t="n">
        <v>0.7273</v>
      </c>
      <c r="E89" s="131"/>
      <c r="F89" s="129"/>
      <c r="G89" s="130"/>
      <c r="H89" s="131"/>
      <c r="I89" s="129"/>
      <c r="J89" s="130"/>
      <c r="K89" s="132" t="n">
        <v>0.25</v>
      </c>
      <c r="L89" s="133" t="n">
        <v>0.8333</v>
      </c>
      <c r="M89" s="134" t="n">
        <v>0.7273</v>
      </c>
    </row>
    <row r="90" customFormat="false" ht="14.1" hidden="false" customHeight="true" outlineLevel="0" collapsed="false">
      <c r="A90" s="127" t="s">
        <v>193</v>
      </c>
      <c r="B90" s="128" t="n">
        <v>0.2857</v>
      </c>
      <c r="C90" s="129" t="n">
        <v>0</v>
      </c>
      <c r="D90" s="130" t="n">
        <v>0.25</v>
      </c>
      <c r="E90" s="131"/>
      <c r="F90" s="129"/>
      <c r="G90" s="130"/>
      <c r="H90" s="131"/>
      <c r="I90" s="129"/>
      <c r="J90" s="130"/>
      <c r="K90" s="132" t="n">
        <v>0.2857</v>
      </c>
      <c r="L90" s="133" t="n">
        <v>0</v>
      </c>
      <c r="M90" s="134" t="n">
        <v>0.25</v>
      </c>
    </row>
    <row r="91" customFormat="false" ht="14.1" hidden="false" customHeight="true" outlineLevel="0" collapsed="false">
      <c r="A91" s="127" t="s">
        <v>194</v>
      </c>
      <c r="B91" s="128" t="n">
        <v>0.8095</v>
      </c>
      <c r="C91" s="129"/>
      <c r="D91" s="130" t="n">
        <v>0.8095</v>
      </c>
      <c r="E91" s="131"/>
      <c r="F91" s="129"/>
      <c r="G91" s="130"/>
      <c r="H91" s="131"/>
      <c r="I91" s="129"/>
      <c r="J91" s="130"/>
      <c r="K91" s="132" t="n">
        <v>0.8095</v>
      </c>
      <c r="L91" s="133"/>
      <c r="M91" s="134" t="n">
        <v>0.8095</v>
      </c>
    </row>
    <row r="92" customFormat="false" ht="14.1" hidden="false" customHeight="true" outlineLevel="0" collapsed="false">
      <c r="A92" s="127" t="s">
        <v>197</v>
      </c>
      <c r="B92" s="128" t="n">
        <v>0.8</v>
      </c>
      <c r="C92" s="129" t="n">
        <v>1</v>
      </c>
      <c r="D92" s="130" t="n">
        <v>0.8182</v>
      </c>
      <c r="E92" s="131"/>
      <c r="F92" s="129"/>
      <c r="G92" s="130"/>
      <c r="H92" s="131"/>
      <c r="I92" s="129"/>
      <c r="J92" s="130"/>
      <c r="K92" s="132" t="n">
        <v>0.8</v>
      </c>
      <c r="L92" s="133" t="n">
        <v>1</v>
      </c>
      <c r="M92" s="134" t="n">
        <v>0.8182</v>
      </c>
    </row>
    <row r="93" customFormat="false" ht="14.1" hidden="false" customHeight="true" outlineLevel="0" collapsed="false">
      <c r="A93" s="127" t="s">
        <v>198</v>
      </c>
      <c r="B93" s="128" t="n">
        <v>0.8</v>
      </c>
      <c r="C93" s="129" t="n">
        <v>1</v>
      </c>
      <c r="D93" s="130" t="n">
        <v>0.8182</v>
      </c>
      <c r="E93" s="131"/>
      <c r="F93" s="129"/>
      <c r="G93" s="130"/>
      <c r="H93" s="131"/>
      <c r="I93" s="129"/>
      <c r="J93" s="130"/>
      <c r="K93" s="132" t="n">
        <v>0.8</v>
      </c>
      <c r="L93" s="133" t="n">
        <v>1</v>
      </c>
      <c r="M93" s="134" t="n">
        <v>0.8182</v>
      </c>
    </row>
    <row r="94" customFormat="false" ht="14.1" hidden="false" customHeight="true" outlineLevel="0" collapsed="false">
      <c r="A94" s="127" t="s">
        <v>199</v>
      </c>
      <c r="B94" s="128" t="n">
        <v>0.6</v>
      </c>
      <c r="C94" s="129" t="n">
        <v>0</v>
      </c>
      <c r="D94" s="130" t="n">
        <v>0.5714</v>
      </c>
      <c r="E94" s="131"/>
      <c r="F94" s="129"/>
      <c r="G94" s="130"/>
      <c r="H94" s="131"/>
      <c r="I94" s="129"/>
      <c r="J94" s="130"/>
      <c r="K94" s="132" t="n">
        <v>0.6</v>
      </c>
      <c r="L94" s="133" t="n">
        <v>0</v>
      </c>
      <c r="M94" s="134" t="n">
        <v>0.5714</v>
      </c>
    </row>
    <row r="95" customFormat="false" ht="14.1" hidden="false" customHeight="true" outlineLevel="0" collapsed="false">
      <c r="A95" s="153" t="s">
        <v>203</v>
      </c>
      <c r="B95" s="143" t="n">
        <v>0.6926</v>
      </c>
      <c r="C95" s="154" t="n">
        <v>0.7845</v>
      </c>
      <c r="D95" s="145" t="n">
        <v>0.7456</v>
      </c>
      <c r="E95" s="155"/>
      <c r="F95" s="154"/>
      <c r="G95" s="145"/>
      <c r="H95" s="155" t="n">
        <v>0.9577</v>
      </c>
      <c r="I95" s="154" t="n">
        <v>0.9606</v>
      </c>
      <c r="J95" s="145" t="n">
        <v>0.9587</v>
      </c>
      <c r="K95" s="146" t="n">
        <v>0.735</v>
      </c>
      <c r="L95" s="144" t="n">
        <v>0.7963</v>
      </c>
      <c r="M95" s="147" t="n">
        <v>0.7687</v>
      </c>
    </row>
    <row r="96" customFormat="false" ht="14.1" hidden="false" customHeight="true" outlineLevel="0" collapsed="false">
      <c r="A96" s="156"/>
    </row>
    <row r="97" customFormat="false" ht="14.1" hidden="false" customHeight="true" outlineLevel="0" collapsed="false">
      <c r="A97" s="157" t="s">
        <v>43</v>
      </c>
    </row>
    <row r="98" customFormat="false" ht="15" hidden="false" customHeight="true" outlineLevel="0" collapsed="false">
      <c r="A98" s="156"/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39375" right="0.196527777777778" top="0.78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8:36:45Z</dcterms:created>
  <dc:creator>jadomene</dc:creator>
  <dc:description/>
  <dc:language>en-US</dc:language>
  <cp:lastModifiedBy>Hewlett-Packard Company</cp:lastModifiedBy>
  <cp:lastPrinted>2018-02-19T16:35:53Z</cp:lastPrinted>
  <dcterms:modified xsi:type="dcterms:W3CDTF">2018-02-20T09:23:12Z</dcterms:modified>
  <cp:revision>0</cp:revision>
  <dc:subject/>
  <dc:title/>
</cp:coreProperties>
</file>