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</sheets>
  <definedNames>
    <definedName function="false" hidden="false" localSheetId="1" name="_xlnm.Print_Area" vbProcedure="false">Índice!$A$1:$O$39</definedName>
    <definedName function="false" hidden="false" localSheetId="0" name="_xlnm.Print_Area" vbProcedure="false">Portada!$A$1:$O$57</definedName>
    <definedName function="false" hidden="false" localSheetId="11" name="_xlnm.Print_Area" vbProcedure="false">'Tabla 10'!$A$1:$M$53</definedName>
    <definedName function="false" hidden="false" localSheetId="3" name="_xlnm.Print_Area" vbProcedure="false">'Tabla 2'!$A$1:$J$54</definedName>
    <definedName function="false" hidden="false" localSheetId="4" name="_xlnm.Print_Area" vbProcedure="false">'Tabla 3'!$A$1:$J$55</definedName>
    <definedName function="false" hidden="false" localSheetId="6" name="_xlnm.Print_Area" vbProcedure="false">'Tabla 5'!$A$1:$P$55</definedName>
    <definedName function="false" hidden="false" localSheetId="7" name="_xlnm.Print_Area" vbProcedure="false">'Tabla 6'!$A$1:$M$57</definedName>
    <definedName function="false" hidden="false" localSheetId="8" name="_xlnm.Print_Area" vbProcedure="false">'Tabla 7'!$A$1:$J$58</definedName>
    <definedName function="false" hidden="false" localSheetId="9" name="_xlnm.Print_Area" vbProcedure="false">'Tabla 8'!$A$1:$M$59</definedName>
    <definedName function="false" hidden="false" localSheetId="10" name="_xlnm.Print_Area" vbProcedure="false">'Tabla 9'!$A$1:$P$60</definedName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55">
  <si>
    <t xml:space="preserve">Estadística de la Educación en Andalucía</t>
  </si>
  <si>
    <t xml:space="preserve">Curso 2016-2017</t>
  </si>
  <si>
    <t xml:space="preserve">Resultados Académicos del Alumnado de Bachillerato</t>
  </si>
  <si>
    <t xml:space="preserve">Consejería de Educación</t>
  </si>
  <si>
    <t xml:space="preserve">Unidad Estadística y Cartográfica</t>
  </si>
  <si>
    <t xml:space="preserve">Índice</t>
  </si>
  <si>
    <t xml:space="preserve">Tabla 1. Resultados en Bachillerato por curso, sexo, provincia y titularidad del centro</t>
  </si>
  <si>
    <t xml:space="preserve">Tabla 2. Porcentaje de alumnado que promociona en Bachillerato por curso, sexo, provincia y titularidad del centro</t>
  </si>
  <si>
    <t xml:space="preserve">Tabla 3. Tasa de aprobados en Primero de Bachillerato por materias, sexo, provincia y titularidad del centro, todas las modalidades</t>
  </si>
  <si>
    <t xml:space="preserve">Tabla 4. Tasa de aprobados en Primero de Bachillerato de Artes, por materias, sexo, provincia y titularidad del centro</t>
  </si>
  <si>
    <t xml:space="preserve">Tabla 5. Tasa de aprobados en Primero de Bachillerato de Humanidades y C. Sociales por materias, sexo, provincia y titularidad del centro</t>
  </si>
  <si>
    <t xml:space="preserve">Tabla 6. Tasa de aprobados en Primero de Bachillerato de Ciencias por materias, sexo, provincia y titularidad del centro</t>
  </si>
  <si>
    <t xml:space="preserve">Tabla 7. Tasa de aprobados en Segundo de Bachillerato por materias, sexo, provincia y titularidad del centro, todas las modalidades</t>
  </si>
  <si>
    <t xml:space="preserve">Tabla 8. Tasa de aprobados en Segundo de Bachillerato de Artes por materias, sexo, provincia y titularidad del centro</t>
  </si>
  <si>
    <t xml:space="preserve">Tabla 9. Tasa de aprobados de Segundo de Bachillerato de Humanidades y C. Sociales por materias, sexo, provincia y titularidad del centro</t>
  </si>
  <si>
    <t xml:space="preserve">Tabla 10. Tasa de aprobados en Segundo de Bachillerato de Ciencias por materias, sexo, provincia y titularidad del centro</t>
  </si>
  <si>
    <r>
      <rPr>
        <b val="true"/>
        <sz val="11"/>
        <color rgb="FF000080"/>
        <rFont val="Garamond"/>
        <family val="1"/>
      </rPr>
      <t xml:space="preserve">Tabla 1. Resultados en Bachillerato </t>
    </r>
    <r>
      <rPr>
        <b val="true"/>
        <vertAlign val="superscript"/>
        <sz val="11"/>
        <color rgb="FF000080"/>
        <rFont val="Garamond"/>
        <family val="1"/>
      </rPr>
      <t xml:space="preserve">(1)</t>
    </r>
    <r>
      <rPr>
        <b val="true"/>
        <sz val="11"/>
        <color rgb="FF000080"/>
        <rFont val="Garamond"/>
        <family val="1"/>
      </rPr>
      <t xml:space="preserve"> por curso, sexo, provincia y titularidad del centro</t>
    </r>
  </si>
  <si>
    <t xml:space="preserve">Volver al Índice</t>
  </si>
  <si>
    <t xml:space="preserve">Primero de Bachillerato</t>
  </si>
  <si>
    <t xml:space="preserve">Segundo de Bachillerat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 - Unidad Estadística y Cartográfica</t>
  </si>
  <si>
    <t xml:space="preserve">(1) Sólo se incluye el alumnado matriculado en Régimen Ordinario</t>
  </si>
  <si>
    <t xml:space="preserve">Materias Comunes</t>
  </si>
  <si>
    <t xml:space="preserve">Lengua Castellana y Literatura I</t>
  </si>
  <si>
    <t xml:space="preserve">Filosofía</t>
  </si>
  <si>
    <t xml:space="preserve">Primera Lengua Extranjera I</t>
  </si>
  <si>
    <t xml:space="preserve">Primera Lengua extranjera I</t>
  </si>
  <si>
    <t xml:space="preserve">Fundamentos de Arte I</t>
  </si>
  <si>
    <t xml:space="preserve">Latín I</t>
  </si>
  <si>
    <t xml:space="preserve">Matemáticas Aplicadas a las Ciencias Sociales</t>
  </si>
  <si>
    <t xml:space="preserve">Matemáticas I</t>
  </si>
  <si>
    <t xml:space="preserve">Historia de España</t>
  </si>
  <si>
    <t xml:space="preserve">Lengua Castellana y Literatura II</t>
  </si>
  <si>
    <t xml:space="preserve">Primera Lengua Extranjera II</t>
  </si>
  <si>
    <t xml:space="preserve">Fundamentos de Arte II</t>
  </si>
  <si>
    <t xml:space="preserve">Latín II</t>
  </si>
  <si>
    <t xml:space="preserve">Matemáticas Aplicadas a las Ciencias Sociales II</t>
  </si>
  <si>
    <t xml:space="preserve">Matemáticas I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;;;"/>
    <numFmt numFmtId="167" formatCode="#,##0"/>
    <numFmt numFmtId="168" formatCode="0.00%"/>
    <numFmt numFmtId="169" formatCode="0.0%"/>
    <numFmt numFmtId="170" formatCode="dd/mmm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MS Sans Serif"/>
      <family val="2"/>
    </font>
    <font>
      <b val="true"/>
      <sz val="15"/>
      <color rgb="FF3333CC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9966"/>
      <name val="Garamond"/>
      <family val="1"/>
    </font>
    <font>
      <sz val="36"/>
      <name val="Garamond"/>
      <family val="1"/>
    </font>
    <font>
      <sz val="36"/>
      <color rgb="FF336666"/>
      <name val="Garamond"/>
      <family val="1"/>
    </font>
    <font>
      <sz val="24"/>
      <name val="Garamond"/>
      <family val="1"/>
    </font>
    <font>
      <sz val="26"/>
      <color rgb="FF0000FF"/>
      <name val="Garamond"/>
      <family val="1"/>
    </font>
    <font>
      <u val="single"/>
      <sz val="8"/>
      <color rgb="FF0000FF"/>
      <name val="Arial"/>
      <family val="2"/>
    </font>
    <font>
      <sz val="24"/>
      <name val="Arial"/>
      <family val="2"/>
    </font>
    <font>
      <sz val="24"/>
      <color rgb="FF0000FF"/>
      <name val="Garamond"/>
      <family val="1"/>
    </font>
    <font>
      <b val="true"/>
      <sz val="11"/>
      <color rgb="FF000080"/>
      <name val="Garamond"/>
      <family val="1"/>
    </font>
    <font>
      <b val="true"/>
      <vertAlign val="superscript"/>
      <sz val="11"/>
      <color rgb="FF000080"/>
      <name val="Garamond"/>
      <family val="1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8"/>
      <color rgb="FF0000FF"/>
      <name val="Garamond"/>
      <family val="1"/>
    </font>
    <font>
      <b val="true"/>
      <sz val="10"/>
      <color rgb="FF000080"/>
      <name val="Garamond"/>
      <family val="1"/>
    </font>
    <font>
      <sz val="11"/>
      <name val="Arial"/>
      <family val="2"/>
    </font>
    <font>
      <sz val="11"/>
      <color rgb="FF000080"/>
      <name val="Garamond"/>
      <family val="1"/>
    </font>
    <font>
      <sz val="8"/>
      <color rgb="FF000080"/>
      <name val="Garamond"/>
      <family val="1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0"/>
      <name val="Arial"/>
      <family val="2"/>
    </font>
    <font>
      <sz val="10"/>
      <color rgb="FF000080"/>
      <name val="Garamond"/>
      <family val="1"/>
    </font>
    <font>
      <b val="true"/>
      <sz val="9"/>
      <name val="Arial"/>
      <family val="2"/>
    </font>
    <font>
      <sz val="9"/>
      <color rgb="FF0000FF"/>
      <name val="Garamond"/>
      <family val="1"/>
    </font>
    <font>
      <b val="true"/>
      <sz val="8"/>
      <name val="Arial"/>
      <family val="2"/>
    </font>
    <font>
      <sz val="10"/>
      <color rgb="FF0000FF"/>
      <name val="Garamond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i val="true"/>
      <sz val="9"/>
      <name val="Garamond"/>
      <family val="1"/>
    </font>
    <font>
      <b val="true"/>
      <sz val="9"/>
      <name val="Garamond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E1F6FB"/>
      </patternFill>
    </fill>
    <fill>
      <patternFill patternType="solid">
        <fgColor rgb="FFFFFFFF"/>
        <bgColor rgb="FFFFFFCC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  <fill>
      <patternFill patternType="solid">
        <fgColor rgb="FFBFD8E7"/>
        <bgColor rgb="FFC5D3F3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6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_132_socinf2010-1" xfId="22"/>
    <cellStyle name="Normal_Alu_adu10" xfId="23"/>
    <cellStyle name="Normal_Res-Pri07" xfId="24"/>
    <cellStyle name="Título 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D8E7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4</xdr:col>
      <xdr:colOff>403200</xdr:colOff>
      <xdr:row>2</xdr:row>
      <xdr:rowOff>142920</xdr:rowOff>
    </xdr:to>
    <xdr:pic>
      <xdr:nvPicPr>
        <xdr:cNvPr id="0" name="Imagen 5" descr="J:\Estadística_no _Univer\2007\Página web\Logo Junta.jpg"/>
        <xdr:cNvPicPr/>
      </xdr:nvPicPr>
      <xdr:blipFill>
        <a:blip r:embed="rId1"/>
        <a:stretch/>
      </xdr:blipFill>
      <xdr:spPr>
        <a:xfrm>
          <a:off x="201240" y="56880"/>
          <a:ext cx="3420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52080</xdr:colOff>
      <xdr:row>0</xdr:row>
      <xdr:rowOff>114480</xdr:rowOff>
    </xdr:from>
    <xdr:to>
      <xdr:col>14</xdr:col>
      <xdr:colOff>141480</xdr:colOff>
      <xdr:row>3</xdr:row>
      <xdr:rowOff>38520</xdr:rowOff>
    </xdr:to>
    <xdr:pic>
      <xdr:nvPicPr>
        <xdr:cNvPr id="1" name="Imagen 6" descr="J:\Estadística_no _Univer\2007\Página web\Logo Consejería.jpg"/>
        <xdr:cNvPicPr/>
      </xdr:nvPicPr>
      <xdr:blipFill>
        <a:blip r:embed="rId2"/>
        <a:stretch/>
      </xdr:blipFill>
      <xdr:spPr>
        <a:xfrm>
          <a:off x="8397360" y="114480"/>
          <a:ext cx="30078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S54" activeCellId="0" sqref="S54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" customFormat="true" ht="35.1" hidden="false" customHeight="true" outlineLevel="0" collapsed="false"/>
    <row r="6" s="1" customFormat="true" ht="35.1" hidden="false" customHeight="true" outlineLevel="0" collapsed="false"/>
    <row r="7" s="1" customFormat="true" ht="35.1" hidden="false" customHeight="true" outlineLevel="0" collapsed="false"/>
    <row r="8" s="1" customFormat="true" ht="35.1" hidden="false" customHeight="true" outlineLevel="0" collapsed="false"/>
    <row r="9" s="1" customFormat="true" ht="35.1" hidden="false" customHeight="true" outlineLevel="0" collapsed="false"/>
    <row r="10" s="1" customFormat="true" ht="35.1" hidden="false" customHeight="true" outlineLevel="0" collapsed="false"/>
    <row r="11" s="1" customFormat="true" ht="35.1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AA12" s="3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61.5" hidden="false" customHeight="false" outlineLevel="0" collapsed="false">
      <c r="A14" s="2"/>
      <c r="B14" s="4" t="s"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s="1" customFormat="true" ht="15" hidden="false" customHeight="false" outlineLevel="0" collapsed="false"/>
    <row r="20" s="1" customFormat="true" ht="15" hidden="false" customHeight="false" outlineLevel="0" collapsed="false"/>
    <row r="21" s="1" customFormat="true" ht="15" hidden="false" customHeight="false" outlineLevel="0" collapsed="false"/>
    <row r="22" s="1" customFormat="true" ht="15" hidden="false" customHeight="false" outlineLevel="0" collapsed="false"/>
    <row r="23" s="1" customFormat="true" ht="15" hidden="false" customHeight="false" outlineLevel="0" collapsed="false"/>
    <row r="24" s="1" customFormat="true" ht="15" hidden="false" customHeight="false" outlineLevel="0" collapsed="false"/>
    <row r="25" s="1" customFormat="true" ht="15" hidden="false" customHeight="false" outlineLevel="0" collapsed="false"/>
    <row r="26" s="1" customFormat="true" ht="15" hidden="false" customHeight="false" outlineLevel="0" collapsed="false"/>
    <row r="27" s="1" customFormat="true" ht="15" hidden="false" customHeight="false" outlineLevel="0" collapsed="false"/>
    <row r="28" s="1" customFormat="true" ht="15" hidden="false" customHeight="false" outlineLevel="0" collapsed="false"/>
    <row r="29" s="1" customFormat="true" ht="15" hidden="false" customHeight="false" outlineLevel="0" collapsed="false"/>
    <row r="30" s="1" customFormat="true" ht="15" hidden="false" customHeight="false" outlineLevel="0" collapsed="false"/>
    <row r="31" s="1" customFormat="true" ht="15" hidden="false" customHeight="false" outlineLevel="0" collapsed="false"/>
    <row r="32" s="1" customFormat="true" ht="15" hidden="false" customHeight="false" outlineLevel="0" collapsed="false"/>
    <row r="33" s="1" customFormat="true" ht="15" hidden="false" customHeight="false" outlineLevel="0" collapsed="false"/>
    <row r="34" s="1" customFormat="true" ht="15" hidden="false" customHeight="false" outlineLevel="0" collapsed="false"/>
    <row r="35" s="1" customFormat="true" ht="15" hidden="false" customHeight="false" outlineLevel="0" collapsed="false"/>
    <row r="36" s="1" customFormat="true" ht="15" hidden="false" customHeight="false" outlineLevel="0" collapsed="false"/>
    <row r="37" s="1" customFormat="true" ht="15" hidden="false" customHeight="false" outlineLevel="0" collapsed="false"/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33.75" hidden="false" customHeight="false" outlineLevel="0" collapsed="false">
      <c r="A39" s="2"/>
      <c r="B39" s="6" t="s">
        <v>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30.75" hidden="false" customHeight="false" outlineLevel="0" collapsed="false">
      <c r="A43" s="5"/>
      <c r="B43" s="7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8" s="1" customFormat="true" ht="15" hidden="false" customHeight="false" outlineLevel="0" collapsed="false"/>
    <row r="49" s="1" customFormat="true" ht="15" hidden="false" customHeight="false" outlineLevel="0" collapsed="false"/>
    <row r="50" s="1" customFormat="true" ht="15" hidden="false" customHeight="false" outlineLevel="0" collapsed="false"/>
    <row r="51" s="1" customFormat="true" ht="30.75" hidden="false" customHeight="false" outlineLevel="0" collapsed="false">
      <c r="B51" s="8" t="s">
        <v>3</v>
      </c>
    </row>
    <row r="52" s="1" customFormat="true" ht="30.75" hidden="false" customHeight="false" outlineLevel="0" collapsed="false">
      <c r="B52" s="9" t="s">
        <v>4</v>
      </c>
      <c r="G52" s="10"/>
    </row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</sheetData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2.9921875" defaultRowHeight="12.75" zeroHeight="false" outlineLevelRow="0" outlineLevelCol="0"/>
  <cols>
    <col collapsed="false" customWidth="true" hidden="false" outlineLevel="0" max="1" min="1" style="3" width="20.85"/>
    <col collapsed="false" customWidth="true" hidden="false" outlineLevel="0" max="31" min="2" style="3" width="8.7"/>
    <col collapsed="false" customWidth="false" hidden="false" outlineLevel="0" max="257" min="32" style="3" width="12.99"/>
  </cols>
  <sheetData>
    <row r="1" s="106" customFormat="true" ht="20.1" hidden="false" customHeight="true" outlineLevel="0" collapsed="false">
      <c r="A1" s="105" t="s">
        <v>1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s="108" customFormat="true" ht="20.1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</row>
    <row r="3" customFormat="false" ht="20.1" hidden="false" customHeight="true" outlineLevel="0" collapsed="false">
      <c r="A3" s="109" t="s">
        <v>17</v>
      </c>
      <c r="B3" s="110"/>
      <c r="C3" s="111"/>
      <c r="D3" s="110"/>
      <c r="E3" s="110"/>
      <c r="F3" s="110"/>
      <c r="G3" s="110"/>
      <c r="H3" s="110"/>
      <c r="I3" s="111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</row>
    <row r="4" s="187" customFormat="true" ht="30" hidden="false" customHeight="true" outlineLevel="0" collapsed="false">
      <c r="A4" s="112" t="str">
        <f aca="false">Portada!B39</f>
        <v>Curso 2016-2017</v>
      </c>
      <c r="B4" s="185" t="s">
        <v>48</v>
      </c>
      <c r="C4" s="185"/>
      <c r="D4" s="185"/>
      <c r="E4" s="114" t="s">
        <v>49</v>
      </c>
      <c r="F4" s="114"/>
      <c r="G4" s="114"/>
      <c r="H4" s="193" t="s">
        <v>50</v>
      </c>
      <c r="I4" s="193"/>
      <c r="J4" s="193"/>
      <c r="K4" s="114" t="s">
        <v>51</v>
      </c>
      <c r="L4" s="114"/>
      <c r="M4" s="114"/>
    </row>
    <row r="5" s="188" customFormat="true" ht="30" hidden="false" customHeight="true" outlineLevel="0" collapsed="false">
      <c r="A5" s="112"/>
      <c r="B5" s="185"/>
      <c r="C5" s="185"/>
      <c r="D5" s="185"/>
      <c r="E5" s="114"/>
      <c r="F5" s="114"/>
      <c r="G5" s="114"/>
      <c r="H5" s="193"/>
      <c r="I5" s="193"/>
      <c r="J5" s="193"/>
      <c r="K5" s="114"/>
      <c r="L5" s="114"/>
      <c r="M5" s="114"/>
    </row>
    <row r="6" customFormat="false" ht="15" hidden="false" customHeight="true" outlineLevel="0" collapsed="false">
      <c r="A6" s="112"/>
      <c r="B6" s="117" t="s">
        <v>22</v>
      </c>
      <c r="C6" s="117" t="s">
        <v>23</v>
      </c>
      <c r="D6" s="117" t="s">
        <v>24</v>
      </c>
      <c r="E6" s="118" t="s">
        <v>22</v>
      </c>
      <c r="F6" s="118" t="s">
        <v>23</v>
      </c>
      <c r="G6" s="118" t="s">
        <v>24</v>
      </c>
      <c r="H6" s="194" t="s">
        <v>22</v>
      </c>
      <c r="I6" s="194" t="s">
        <v>23</v>
      </c>
      <c r="J6" s="194" t="s">
        <v>24</v>
      </c>
      <c r="K6" s="118" t="s">
        <v>22</v>
      </c>
      <c r="L6" s="118" t="s">
        <v>23</v>
      </c>
      <c r="M6" s="118" t="s">
        <v>24</v>
      </c>
    </row>
    <row r="7" s="119" customFormat="true" ht="15" hidden="false" customHeight="true" outlineLevel="0" collapsed="false">
      <c r="A7" s="120" t="s">
        <v>25</v>
      </c>
      <c r="B7" s="179"/>
      <c r="C7" s="180"/>
      <c r="D7" s="181"/>
      <c r="E7" s="182"/>
      <c r="F7" s="180"/>
      <c r="G7" s="181"/>
      <c r="H7" s="182"/>
      <c r="I7" s="180"/>
      <c r="J7" s="181"/>
      <c r="K7" s="182"/>
      <c r="L7" s="180"/>
      <c r="M7" s="181"/>
    </row>
    <row r="8" s="119" customFormat="true" ht="15" hidden="false" customHeight="true" outlineLevel="0" collapsed="false">
      <c r="A8" s="42" t="s">
        <v>26</v>
      </c>
      <c r="B8" s="157" t="n">
        <v>0.6471</v>
      </c>
      <c r="C8" s="158" t="n">
        <v>0.8276</v>
      </c>
      <c r="D8" s="159" t="n">
        <v>0.7725</v>
      </c>
      <c r="E8" s="160" t="n">
        <v>0.6667</v>
      </c>
      <c r="F8" s="158" t="n">
        <v>0.8362</v>
      </c>
      <c r="G8" s="159" t="n">
        <v>0.7844</v>
      </c>
      <c r="H8" s="160" t="n">
        <v>0.7347</v>
      </c>
      <c r="I8" s="158" t="n">
        <v>0.8482</v>
      </c>
      <c r="J8" s="159" t="n">
        <v>0.8137</v>
      </c>
      <c r="K8" s="160" t="n">
        <v>0.7255</v>
      </c>
      <c r="L8" s="158" t="n">
        <v>0.8534</v>
      </c>
      <c r="M8" s="159" t="n">
        <v>0.8144</v>
      </c>
    </row>
    <row r="9" s="119" customFormat="true" ht="15" hidden="false" customHeight="true" outlineLevel="0" collapsed="false">
      <c r="A9" s="42" t="s">
        <v>27</v>
      </c>
      <c r="B9" s="157"/>
      <c r="C9" s="158"/>
      <c r="D9" s="159"/>
      <c r="E9" s="160"/>
      <c r="F9" s="158"/>
      <c r="G9" s="159"/>
      <c r="H9" s="160"/>
      <c r="I9" s="158"/>
      <c r="J9" s="159"/>
      <c r="K9" s="160"/>
      <c r="L9" s="158"/>
      <c r="M9" s="159"/>
    </row>
    <row r="10" s="119" customFormat="true" ht="15" hidden="false" customHeight="true" outlineLevel="0" collapsed="false">
      <c r="A10" s="42" t="s">
        <v>28</v>
      </c>
      <c r="B10" s="157"/>
      <c r="C10" s="158"/>
      <c r="D10" s="159"/>
      <c r="E10" s="160"/>
      <c r="F10" s="158"/>
      <c r="G10" s="159"/>
      <c r="H10" s="160"/>
      <c r="I10" s="158"/>
      <c r="J10" s="159"/>
      <c r="K10" s="160"/>
      <c r="L10" s="158"/>
      <c r="M10" s="159"/>
    </row>
    <row r="11" s="119" customFormat="true" ht="15" hidden="false" customHeight="true" outlineLevel="0" collapsed="false">
      <c r="A11" s="42" t="s">
        <v>24</v>
      </c>
      <c r="B11" s="161" t="n">
        <v>0.6471</v>
      </c>
      <c r="C11" s="162" t="n">
        <v>0.8276</v>
      </c>
      <c r="D11" s="163" t="n">
        <v>0.7725</v>
      </c>
      <c r="E11" s="164" t="n">
        <v>0.6667</v>
      </c>
      <c r="F11" s="162" t="n">
        <v>0.8362</v>
      </c>
      <c r="G11" s="163" t="n">
        <v>0.7844</v>
      </c>
      <c r="H11" s="164" t="n">
        <v>0.7347</v>
      </c>
      <c r="I11" s="162" t="n">
        <v>0.8482</v>
      </c>
      <c r="J11" s="163" t="n">
        <v>0.8137</v>
      </c>
      <c r="K11" s="164" t="n">
        <v>0.7255</v>
      </c>
      <c r="L11" s="162" t="n">
        <v>0.8534</v>
      </c>
      <c r="M11" s="163" t="n">
        <v>0.8144</v>
      </c>
    </row>
    <row r="12" s="119" customFormat="true" ht="15" hidden="false" customHeight="true" outlineLevel="0" collapsed="false">
      <c r="A12" s="37" t="s">
        <v>29</v>
      </c>
      <c r="B12" s="157"/>
      <c r="C12" s="158"/>
      <c r="D12" s="159"/>
      <c r="E12" s="160"/>
      <c r="F12" s="158"/>
      <c r="G12" s="159"/>
      <c r="H12" s="160"/>
      <c r="I12" s="158"/>
      <c r="J12" s="159"/>
      <c r="K12" s="160"/>
      <c r="L12" s="158"/>
      <c r="M12" s="159"/>
    </row>
    <row r="13" s="119" customFormat="true" ht="15" hidden="false" customHeight="true" outlineLevel="0" collapsed="false">
      <c r="A13" s="42" t="s">
        <v>26</v>
      </c>
      <c r="B13" s="157" t="n">
        <v>0.6829</v>
      </c>
      <c r="C13" s="158" t="n">
        <v>0.6833</v>
      </c>
      <c r="D13" s="159" t="n">
        <v>0.6832</v>
      </c>
      <c r="E13" s="160" t="n">
        <v>0.7654</v>
      </c>
      <c r="F13" s="158" t="n">
        <v>0.7557</v>
      </c>
      <c r="G13" s="159" t="n">
        <v>0.7588</v>
      </c>
      <c r="H13" s="160" t="n">
        <v>0.7848</v>
      </c>
      <c r="I13" s="158" t="n">
        <v>0.7765</v>
      </c>
      <c r="J13" s="159" t="n">
        <v>0.7791</v>
      </c>
      <c r="K13" s="160" t="n">
        <v>0.8026</v>
      </c>
      <c r="L13" s="158" t="n">
        <v>0.8448</v>
      </c>
      <c r="M13" s="159" t="n">
        <v>0.832</v>
      </c>
    </row>
    <row r="14" s="119" customFormat="true" ht="15" hidden="false" customHeight="true" outlineLevel="0" collapsed="false">
      <c r="A14" s="42" t="s">
        <v>27</v>
      </c>
      <c r="B14" s="157"/>
      <c r="C14" s="158"/>
      <c r="D14" s="159"/>
      <c r="E14" s="160"/>
      <c r="F14" s="158"/>
      <c r="G14" s="159"/>
      <c r="H14" s="160"/>
      <c r="I14" s="158"/>
      <c r="J14" s="159"/>
      <c r="K14" s="160"/>
      <c r="L14" s="158"/>
      <c r="M14" s="159"/>
    </row>
    <row r="15" s="119" customFormat="true" ht="15" hidden="false" customHeight="true" outlineLevel="0" collapsed="false">
      <c r="A15" s="42" t="s">
        <v>28</v>
      </c>
      <c r="B15" s="157"/>
      <c r="C15" s="158"/>
      <c r="D15" s="159"/>
      <c r="E15" s="160"/>
      <c r="F15" s="158"/>
      <c r="G15" s="159"/>
      <c r="H15" s="160"/>
      <c r="I15" s="158"/>
      <c r="J15" s="159"/>
      <c r="K15" s="160"/>
      <c r="L15" s="158"/>
      <c r="M15" s="159"/>
    </row>
    <row r="16" s="119" customFormat="true" ht="15" hidden="false" customHeight="true" outlineLevel="0" collapsed="false">
      <c r="A16" s="42" t="s">
        <v>24</v>
      </c>
      <c r="B16" s="161" t="n">
        <v>0.6829</v>
      </c>
      <c r="C16" s="162" t="n">
        <v>0.6833</v>
      </c>
      <c r="D16" s="163" t="n">
        <v>0.6832</v>
      </c>
      <c r="E16" s="164" t="n">
        <v>0.7654</v>
      </c>
      <c r="F16" s="162" t="n">
        <v>0.7557</v>
      </c>
      <c r="G16" s="163" t="n">
        <v>0.7588</v>
      </c>
      <c r="H16" s="164" t="n">
        <v>0.7848</v>
      </c>
      <c r="I16" s="162" t="n">
        <v>0.7765</v>
      </c>
      <c r="J16" s="163" t="n">
        <v>0.7791</v>
      </c>
      <c r="K16" s="164" t="n">
        <v>0.8026</v>
      </c>
      <c r="L16" s="162" t="n">
        <v>0.8448</v>
      </c>
      <c r="M16" s="163" t="n">
        <v>0.832</v>
      </c>
    </row>
    <row r="17" s="119" customFormat="true" ht="15" hidden="false" customHeight="true" outlineLevel="0" collapsed="false">
      <c r="A17" s="37" t="s">
        <v>30</v>
      </c>
      <c r="B17" s="157"/>
      <c r="C17" s="158"/>
      <c r="D17" s="159"/>
      <c r="E17" s="160"/>
      <c r="F17" s="158"/>
      <c r="G17" s="159"/>
      <c r="H17" s="160"/>
      <c r="I17" s="158"/>
      <c r="J17" s="159"/>
      <c r="K17" s="160"/>
      <c r="L17" s="158"/>
      <c r="M17" s="159"/>
    </row>
    <row r="18" s="119" customFormat="true" ht="15" hidden="false" customHeight="true" outlineLevel="0" collapsed="false">
      <c r="A18" s="42" t="s">
        <v>26</v>
      </c>
      <c r="B18" s="157" t="n">
        <v>0.7895</v>
      </c>
      <c r="C18" s="158" t="n">
        <v>0.7518</v>
      </c>
      <c r="D18" s="159" t="n">
        <v>0.765</v>
      </c>
      <c r="E18" s="160" t="n">
        <v>0.7564</v>
      </c>
      <c r="F18" s="158" t="n">
        <v>0.8071</v>
      </c>
      <c r="G18" s="159" t="n">
        <v>0.789</v>
      </c>
      <c r="H18" s="160" t="n">
        <v>0.7867</v>
      </c>
      <c r="I18" s="158" t="n">
        <v>0.8188</v>
      </c>
      <c r="J18" s="159" t="n">
        <v>0.8075</v>
      </c>
      <c r="K18" s="160" t="n">
        <v>0.7671</v>
      </c>
      <c r="L18" s="158" t="n">
        <v>0.8593</v>
      </c>
      <c r="M18" s="159" t="n">
        <v>0.8269</v>
      </c>
    </row>
    <row r="19" s="119" customFormat="true" ht="15" hidden="false" customHeight="true" outlineLevel="0" collapsed="false">
      <c r="A19" s="42" t="s">
        <v>27</v>
      </c>
      <c r="B19" s="157"/>
      <c r="C19" s="158"/>
      <c r="D19" s="159"/>
      <c r="E19" s="160"/>
      <c r="F19" s="158"/>
      <c r="G19" s="159"/>
      <c r="H19" s="160"/>
      <c r="I19" s="158"/>
      <c r="J19" s="159"/>
      <c r="K19" s="160"/>
      <c r="L19" s="158"/>
      <c r="M19" s="159"/>
    </row>
    <row r="20" s="119" customFormat="true" ht="15" hidden="false" customHeight="true" outlineLevel="0" collapsed="false">
      <c r="A20" s="42" t="s">
        <v>28</v>
      </c>
      <c r="B20" s="157"/>
      <c r="C20" s="158"/>
      <c r="D20" s="159"/>
      <c r="E20" s="160"/>
      <c r="F20" s="158"/>
      <c r="G20" s="159"/>
      <c r="H20" s="160"/>
      <c r="I20" s="158"/>
      <c r="J20" s="159"/>
      <c r="K20" s="160"/>
      <c r="L20" s="158"/>
      <c r="M20" s="159"/>
    </row>
    <row r="21" s="119" customFormat="true" ht="15" hidden="false" customHeight="true" outlineLevel="0" collapsed="false">
      <c r="A21" s="42" t="s">
        <v>24</v>
      </c>
      <c r="B21" s="161" t="n">
        <v>0.7895</v>
      </c>
      <c r="C21" s="162" t="n">
        <v>0.7518</v>
      </c>
      <c r="D21" s="163" t="n">
        <v>0.765</v>
      </c>
      <c r="E21" s="164" t="n">
        <v>0.7564</v>
      </c>
      <c r="F21" s="162" t="n">
        <v>0.8071</v>
      </c>
      <c r="G21" s="163" t="n">
        <v>0.789</v>
      </c>
      <c r="H21" s="164" t="n">
        <v>0.7867</v>
      </c>
      <c r="I21" s="162" t="n">
        <v>0.8188</v>
      </c>
      <c r="J21" s="163" t="n">
        <v>0.8075</v>
      </c>
      <c r="K21" s="164" t="n">
        <v>0.7671</v>
      </c>
      <c r="L21" s="162" t="n">
        <v>0.8593</v>
      </c>
      <c r="M21" s="163" t="n">
        <v>0.8269</v>
      </c>
    </row>
    <row r="22" s="119" customFormat="true" ht="15" hidden="false" customHeight="true" outlineLevel="0" collapsed="false">
      <c r="A22" s="37" t="s">
        <v>31</v>
      </c>
      <c r="B22" s="157"/>
      <c r="C22" s="158"/>
      <c r="D22" s="159"/>
      <c r="E22" s="160"/>
      <c r="F22" s="158"/>
      <c r="G22" s="159"/>
      <c r="H22" s="160"/>
      <c r="I22" s="158"/>
      <c r="J22" s="159"/>
      <c r="K22" s="160"/>
      <c r="L22" s="158"/>
      <c r="M22" s="159"/>
    </row>
    <row r="23" s="119" customFormat="true" ht="15" hidden="false" customHeight="true" outlineLevel="0" collapsed="false">
      <c r="A23" s="42" t="s">
        <v>26</v>
      </c>
      <c r="B23" s="157" t="n">
        <v>0.6786</v>
      </c>
      <c r="C23" s="158" t="n">
        <v>0.7143</v>
      </c>
      <c r="D23" s="159" t="n">
        <v>0.702</v>
      </c>
      <c r="E23" s="160" t="n">
        <v>0.6905</v>
      </c>
      <c r="F23" s="158" t="n">
        <v>0.6728</v>
      </c>
      <c r="G23" s="159" t="n">
        <v>0.6789</v>
      </c>
      <c r="H23" s="160" t="n">
        <v>0.7317</v>
      </c>
      <c r="I23" s="158" t="n">
        <v>0.7885</v>
      </c>
      <c r="J23" s="159" t="n">
        <v>0.7689</v>
      </c>
      <c r="K23" s="160" t="n">
        <v>0.7349</v>
      </c>
      <c r="L23" s="158" t="n">
        <v>0.8089</v>
      </c>
      <c r="M23" s="159" t="n">
        <v>0.7833</v>
      </c>
    </row>
    <row r="24" s="119" customFormat="true" ht="15" hidden="false" customHeight="true" outlineLevel="0" collapsed="false">
      <c r="A24" s="42" t="s">
        <v>27</v>
      </c>
      <c r="B24" s="157"/>
      <c r="C24" s="158"/>
      <c r="D24" s="159"/>
      <c r="E24" s="160"/>
      <c r="F24" s="158"/>
      <c r="G24" s="159"/>
      <c r="H24" s="160"/>
      <c r="I24" s="158"/>
      <c r="J24" s="159"/>
      <c r="K24" s="160"/>
      <c r="L24" s="158"/>
      <c r="M24" s="159"/>
    </row>
    <row r="25" s="119" customFormat="true" ht="15" hidden="false" customHeight="true" outlineLevel="0" collapsed="false">
      <c r="A25" s="42" t="s">
        <v>28</v>
      </c>
      <c r="B25" s="157"/>
      <c r="C25" s="158"/>
      <c r="D25" s="159"/>
      <c r="E25" s="160"/>
      <c r="F25" s="158"/>
      <c r="G25" s="159"/>
      <c r="H25" s="160"/>
      <c r="I25" s="158"/>
      <c r="J25" s="159"/>
      <c r="K25" s="160"/>
      <c r="L25" s="158"/>
      <c r="M25" s="159"/>
    </row>
    <row r="26" s="119" customFormat="true" ht="15" hidden="false" customHeight="true" outlineLevel="0" collapsed="false">
      <c r="A26" s="42" t="s">
        <v>24</v>
      </c>
      <c r="B26" s="161" t="n">
        <v>0.6786</v>
      </c>
      <c r="C26" s="162" t="n">
        <v>0.7143</v>
      </c>
      <c r="D26" s="163" t="n">
        <v>0.702</v>
      </c>
      <c r="E26" s="164" t="n">
        <v>0.6905</v>
      </c>
      <c r="F26" s="162" t="n">
        <v>0.6728</v>
      </c>
      <c r="G26" s="163" t="n">
        <v>0.6789</v>
      </c>
      <c r="H26" s="164" t="n">
        <v>0.7317</v>
      </c>
      <c r="I26" s="162" t="n">
        <v>0.7885</v>
      </c>
      <c r="J26" s="163" t="n">
        <v>0.7689</v>
      </c>
      <c r="K26" s="164" t="n">
        <v>0.7349</v>
      </c>
      <c r="L26" s="162" t="n">
        <v>0.8089</v>
      </c>
      <c r="M26" s="163" t="n">
        <v>0.7833</v>
      </c>
    </row>
    <row r="27" s="119" customFormat="true" ht="15" hidden="false" customHeight="true" outlineLevel="0" collapsed="false">
      <c r="A27" s="37" t="s">
        <v>32</v>
      </c>
      <c r="B27" s="157"/>
      <c r="C27" s="158"/>
      <c r="D27" s="159"/>
      <c r="E27" s="160"/>
      <c r="F27" s="158"/>
      <c r="G27" s="159"/>
      <c r="H27" s="160"/>
      <c r="I27" s="158"/>
      <c r="J27" s="159"/>
      <c r="K27" s="160"/>
      <c r="L27" s="158"/>
      <c r="M27" s="159"/>
    </row>
    <row r="28" s="119" customFormat="true" ht="15" hidden="false" customHeight="true" outlineLevel="0" collapsed="false">
      <c r="A28" s="42" t="s">
        <v>26</v>
      </c>
      <c r="B28" s="157" t="n">
        <v>0.5185</v>
      </c>
      <c r="C28" s="158" t="n">
        <v>0.7532</v>
      </c>
      <c r="D28" s="159" t="n">
        <v>0.6923</v>
      </c>
      <c r="E28" s="160" t="n">
        <v>0.5161</v>
      </c>
      <c r="F28" s="158" t="n">
        <v>0.6875</v>
      </c>
      <c r="G28" s="159" t="n">
        <v>0.6396</v>
      </c>
      <c r="H28" s="160" t="n">
        <v>0.5769</v>
      </c>
      <c r="I28" s="158" t="n">
        <v>0.6538</v>
      </c>
      <c r="J28" s="159" t="n">
        <v>0.6346</v>
      </c>
      <c r="K28" s="160" t="n">
        <v>0.6923</v>
      </c>
      <c r="L28" s="158" t="n">
        <v>0.7763</v>
      </c>
      <c r="M28" s="159" t="n">
        <v>0.7549</v>
      </c>
    </row>
    <row r="29" s="119" customFormat="true" ht="15" hidden="false" customHeight="true" outlineLevel="0" collapsed="false">
      <c r="A29" s="42" t="s">
        <v>27</v>
      </c>
      <c r="B29" s="157"/>
      <c r="C29" s="158"/>
      <c r="D29" s="159"/>
      <c r="E29" s="160"/>
      <c r="F29" s="158"/>
      <c r="G29" s="159"/>
      <c r="H29" s="160"/>
      <c r="I29" s="158"/>
      <c r="J29" s="159"/>
      <c r="K29" s="160"/>
      <c r="L29" s="158"/>
      <c r="M29" s="159"/>
    </row>
    <row r="30" s="119" customFormat="true" ht="15" hidden="false" customHeight="true" outlineLevel="0" collapsed="false">
      <c r="A30" s="42" t="s">
        <v>28</v>
      </c>
      <c r="B30" s="157"/>
      <c r="C30" s="158"/>
      <c r="D30" s="159"/>
      <c r="E30" s="160"/>
      <c r="F30" s="158"/>
      <c r="G30" s="159"/>
      <c r="H30" s="160"/>
      <c r="I30" s="158"/>
      <c r="J30" s="159"/>
      <c r="K30" s="160"/>
      <c r="L30" s="158"/>
      <c r="M30" s="159"/>
    </row>
    <row r="31" s="119" customFormat="true" ht="15" hidden="false" customHeight="true" outlineLevel="0" collapsed="false">
      <c r="A31" s="42" t="s">
        <v>24</v>
      </c>
      <c r="B31" s="161" t="n">
        <v>0.5185</v>
      </c>
      <c r="C31" s="162" t="n">
        <v>0.7532</v>
      </c>
      <c r="D31" s="163" t="n">
        <v>0.6923</v>
      </c>
      <c r="E31" s="164" t="n">
        <v>0.5161</v>
      </c>
      <c r="F31" s="162" t="n">
        <v>0.6875</v>
      </c>
      <c r="G31" s="163" t="n">
        <v>0.6396</v>
      </c>
      <c r="H31" s="164" t="n">
        <v>0.5769</v>
      </c>
      <c r="I31" s="162" t="n">
        <v>0.6538</v>
      </c>
      <c r="J31" s="163" t="n">
        <v>0.6346</v>
      </c>
      <c r="K31" s="164" t="n">
        <v>0.6923</v>
      </c>
      <c r="L31" s="162" t="n">
        <v>0.7763</v>
      </c>
      <c r="M31" s="163" t="n">
        <v>0.7549</v>
      </c>
    </row>
    <row r="32" s="119" customFormat="true" ht="15" hidden="false" customHeight="true" outlineLevel="0" collapsed="false">
      <c r="A32" s="37" t="s">
        <v>33</v>
      </c>
      <c r="B32" s="157"/>
      <c r="C32" s="158"/>
      <c r="D32" s="159"/>
      <c r="E32" s="160"/>
      <c r="F32" s="158"/>
      <c r="G32" s="159"/>
      <c r="H32" s="160"/>
      <c r="I32" s="158"/>
      <c r="J32" s="159"/>
      <c r="K32" s="160"/>
      <c r="L32" s="158"/>
      <c r="M32" s="159"/>
    </row>
    <row r="33" s="119" customFormat="true" ht="15" hidden="false" customHeight="true" outlineLevel="0" collapsed="false">
      <c r="A33" s="42" t="s">
        <v>26</v>
      </c>
      <c r="B33" s="157" t="n">
        <v>0.8723</v>
      </c>
      <c r="C33" s="158" t="n">
        <v>0.7368</v>
      </c>
      <c r="D33" s="159" t="n">
        <v>0.7817</v>
      </c>
      <c r="E33" s="160" t="n">
        <v>0.8511</v>
      </c>
      <c r="F33" s="158" t="n">
        <v>0.8421</v>
      </c>
      <c r="G33" s="159" t="n">
        <v>0.8451</v>
      </c>
      <c r="H33" s="160" t="n">
        <v>0.8511</v>
      </c>
      <c r="I33" s="158" t="n">
        <v>0.7912</v>
      </c>
      <c r="J33" s="159" t="n">
        <v>0.8116</v>
      </c>
      <c r="K33" s="160" t="n">
        <v>0.875</v>
      </c>
      <c r="L33" s="158" t="n">
        <v>0.8316</v>
      </c>
      <c r="M33" s="159" t="n">
        <v>0.8462</v>
      </c>
    </row>
    <row r="34" s="119" customFormat="true" ht="15" hidden="false" customHeight="true" outlineLevel="0" collapsed="false">
      <c r="A34" s="42" t="s">
        <v>27</v>
      </c>
      <c r="B34" s="157"/>
      <c r="C34" s="158"/>
      <c r="D34" s="159"/>
      <c r="E34" s="160"/>
      <c r="F34" s="158"/>
      <c r="G34" s="159"/>
      <c r="H34" s="160"/>
      <c r="I34" s="158"/>
      <c r="J34" s="159"/>
      <c r="K34" s="160"/>
      <c r="L34" s="158"/>
      <c r="M34" s="159"/>
    </row>
    <row r="35" s="119" customFormat="true" ht="15" hidden="false" customHeight="true" outlineLevel="0" collapsed="false">
      <c r="A35" s="42" t="s">
        <v>28</v>
      </c>
      <c r="B35" s="157"/>
      <c r="C35" s="158"/>
      <c r="D35" s="159"/>
      <c r="E35" s="160"/>
      <c r="F35" s="158"/>
      <c r="G35" s="159"/>
      <c r="H35" s="160"/>
      <c r="I35" s="158"/>
      <c r="J35" s="159"/>
      <c r="K35" s="160"/>
      <c r="L35" s="158"/>
      <c r="M35" s="159"/>
    </row>
    <row r="36" s="119" customFormat="true" ht="15" hidden="false" customHeight="true" outlineLevel="0" collapsed="false">
      <c r="A36" s="42" t="s">
        <v>24</v>
      </c>
      <c r="B36" s="161" t="n">
        <v>0.8723</v>
      </c>
      <c r="C36" s="162" t="n">
        <v>0.7368</v>
      </c>
      <c r="D36" s="163" t="n">
        <v>0.7817</v>
      </c>
      <c r="E36" s="164" t="n">
        <v>0.8511</v>
      </c>
      <c r="F36" s="162" t="n">
        <v>0.8421</v>
      </c>
      <c r="G36" s="163" t="n">
        <v>0.8451</v>
      </c>
      <c r="H36" s="164" t="n">
        <v>0.8511</v>
      </c>
      <c r="I36" s="162" t="n">
        <v>0.7912</v>
      </c>
      <c r="J36" s="163" t="n">
        <v>0.8116</v>
      </c>
      <c r="K36" s="164" t="n">
        <v>0.875</v>
      </c>
      <c r="L36" s="162" t="n">
        <v>0.8316</v>
      </c>
      <c r="M36" s="163" t="n">
        <v>0.8462</v>
      </c>
    </row>
    <row r="37" s="119" customFormat="true" ht="15" hidden="false" customHeight="true" outlineLevel="0" collapsed="false">
      <c r="A37" s="37" t="s">
        <v>34</v>
      </c>
      <c r="B37" s="157"/>
      <c r="C37" s="158"/>
      <c r="D37" s="159"/>
      <c r="E37" s="160"/>
      <c r="F37" s="158"/>
      <c r="G37" s="159"/>
      <c r="H37" s="160"/>
      <c r="I37" s="158"/>
      <c r="J37" s="159"/>
      <c r="K37" s="160"/>
      <c r="L37" s="158"/>
      <c r="M37" s="159"/>
    </row>
    <row r="38" s="119" customFormat="true" ht="15" hidden="false" customHeight="true" outlineLevel="0" collapsed="false">
      <c r="A38" s="42" t="s">
        <v>26</v>
      </c>
      <c r="B38" s="157" t="n">
        <v>0.6262</v>
      </c>
      <c r="C38" s="158" t="n">
        <v>0.7522</v>
      </c>
      <c r="D38" s="159" t="n">
        <v>0.7117</v>
      </c>
      <c r="E38" s="160" t="n">
        <v>0.6822</v>
      </c>
      <c r="F38" s="158" t="n">
        <v>0.7621</v>
      </c>
      <c r="G38" s="159" t="n">
        <v>0.7365</v>
      </c>
      <c r="H38" s="160" t="n">
        <v>0.7757</v>
      </c>
      <c r="I38" s="158" t="n">
        <v>0.8178</v>
      </c>
      <c r="J38" s="159" t="n">
        <v>0.8042</v>
      </c>
      <c r="K38" s="160" t="n">
        <v>0.757</v>
      </c>
      <c r="L38" s="158" t="n">
        <v>0.7955</v>
      </c>
      <c r="M38" s="159" t="n">
        <v>0.7829</v>
      </c>
    </row>
    <row r="39" s="119" customFormat="true" ht="15" hidden="false" customHeight="true" outlineLevel="0" collapsed="false">
      <c r="A39" s="42" t="s">
        <v>27</v>
      </c>
      <c r="B39" s="157" t="n">
        <v>1</v>
      </c>
      <c r="C39" s="158" t="n">
        <v>0.8667</v>
      </c>
      <c r="D39" s="159" t="n">
        <v>0.8889</v>
      </c>
      <c r="E39" s="160" t="n">
        <v>0.6667</v>
      </c>
      <c r="F39" s="158" t="n">
        <v>0.8667</v>
      </c>
      <c r="G39" s="159" t="n">
        <v>0.8333</v>
      </c>
      <c r="H39" s="160" t="n">
        <v>0.6667</v>
      </c>
      <c r="I39" s="158" t="n">
        <v>0.8667</v>
      </c>
      <c r="J39" s="159" t="n">
        <v>0.8333</v>
      </c>
      <c r="K39" s="160" t="n">
        <v>1</v>
      </c>
      <c r="L39" s="158" t="n">
        <v>0.9333</v>
      </c>
      <c r="M39" s="159" t="n">
        <v>0.9444</v>
      </c>
    </row>
    <row r="40" s="119" customFormat="true" ht="15" hidden="false" customHeight="true" outlineLevel="0" collapsed="false">
      <c r="A40" s="42" t="s">
        <v>28</v>
      </c>
      <c r="B40" s="157" t="n">
        <v>0.8182</v>
      </c>
      <c r="C40" s="158" t="n">
        <v>1</v>
      </c>
      <c r="D40" s="159" t="n">
        <v>0.9512</v>
      </c>
      <c r="E40" s="160" t="n">
        <v>0.9091</v>
      </c>
      <c r="F40" s="158" t="n">
        <v>1</v>
      </c>
      <c r="G40" s="159" t="n">
        <v>0.9756</v>
      </c>
      <c r="H40" s="160" t="n">
        <v>0.8182</v>
      </c>
      <c r="I40" s="158" t="n">
        <v>0.9</v>
      </c>
      <c r="J40" s="159" t="n">
        <v>0.878</v>
      </c>
      <c r="K40" s="160" t="n">
        <v>0.9091</v>
      </c>
      <c r="L40" s="158" t="n">
        <v>1</v>
      </c>
      <c r="M40" s="159" t="n">
        <v>0.9756</v>
      </c>
    </row>
    <row r="41" s="119" customFormat="true" ht="15" hidden="false" customHeight="true" outlineLevel="0" collapsed="false">
      <c r="A41" s="42" t="s">
        <v>24</v>
      </c>
      <c r="B41" s="161" t="n">
        <v>0.6529</v>
      </c>
      <c r="C41" s="162" t="n">
        <v>0.786</v>
      </c>
      <c r="D41" s="163" t="n">
        <v>0.7449</v>
      </c>
      <c r="E41" s="164" t="n">
        <v>0.7025</v>
      </c>
      <c r="F41" s="162" t="n">
        <v>0.7941</v>
      </c>
      <c r="G41" s="163" t="n">
        <v>0.7659</v>
      </c>
      <c r="H41" s="164" t="n">
        <v>0.7769</v>
      </c>
      <c r="I41" s="162" t="n">
        <v>0.8296</v>
      </c>
      <c r="J41" s="163" t="n">
        <v>0.8133</v>
      </c>
      <c r="K41" s="164" t="n">
        <v>0.7769</v>
      </c>
      <c r="L41" s="162" t="n">
        <v>0.8264</v>
      </c>
      <c r="M41" s="163" t="n">
        <v>0.8109</v>
      </c>
    </row>
    <row r="42" s="119" customFormat="true" ht="15" hidden="false" customHeight="true" outlineLevel="0" collapsed="false">
      <c r="A42" s="37" t="s">
        <v>35</v>
      </c>
      <c r="B42" s="157"/>
      <c r="C42" s="158"/>
      <c r="D42" s="159"/>
      <c r="E42" s="160"/>
      <c r="F42" s="158"/>
      <c r="G42" s="159"/>
      <c r="H42" s="160"/>
      <c r="I42" s="158"/>
      <c r="J42" s="159"/>
      <c r="K42" s="160"/>
      <c r="L42" s="158"/>
      <c r="M42" s="159"/>
    </row>
    <row r="43" s="119" customFormat="true" ht="15" hidden="false" customHeight="true" outlineLevel="0" collapsed="false">
      <c r="A43" s="42" t="s">
        <v>26</v>
      </c>
      <c r="B43" s="157" t="n">
        <v>0.7055</v>
      </c>
      <c r="C43" s="158" t="n">
        <v>0.7583</v>
      </c>
      <c r="D43" s="159" t="n">
        <v>0.7398</v>
      </c>
      <c r="E43" s="160" t="n">
        <v>0.7073</v>
      </c>
      <c r="F43" s="158" t="n">
        <v>0.8251</v>
      </c>
      <c r="G43" s="159" t="n">
        <v>0.7837</v>
      </c>
      <c r="H43" s="160" t="n">
        <v>0.689</v>
      </c>
      <c r="I43" s="158" t="n">
        <v>0.7881</v>
      </c>
      <c r="J43" s="159" t="n">
        <v>0.7532</v>
      </c>
      <c r="K43" s="160" t="n">
        <v>0.717</v>
      </c>
      <c r="L43" s="158" t="n">
        <v>0.806</v>
      </c>
      <c r="M43" s="159" t="n">
        <v>0.7751</v>
      </c>
    </row>
    <row r="44" s="119" customFormat="true" ht="15" hidden="false" customHeight="true" outlineLevel="0" collapsed="false">
      <c r="A44" s="42" t="s">
        <v>27</v>
      </c>
      <c r="B44" s="157"/>
      <c r="C44" s="158"/>
      <c r="D44" s="159"/>
      <c r="E44" s="160"/>
      <c r="F44" s="158"/>
      <c r="G44" s="159"/>
      <c r="H44" s="160"/>
      <c r="I44" s="158"/>
      <c r="J44" s="159"/>
      <c r="K44" s="160"/>
      <c r="L44" s="158"/>
      <c r="M44" s="159"/>
    </row>
    <row r="45" s="119" customFormat="true" ht="15" hidden="false" customHeight="true" outlineLevel="0" collapsed="false">
      <c r="A45" s="42" t="s">
        <v>28</v>
      </c>
      <c r="B45" s="157"/>
      <c r="C45" s="158"/>
      <c r="D45" s="159"/>
      <c r="E45" s="160"/>
      <c r="F45" s="158"/>
      <c r="G45" s="159"/>
      <c r="H45" s="160"/>
      <c r="I45" s="158"/>
      <c r="J45" s="159"/>
      <c r="K45" s="160"/>
      <c r="L45" s="158"/>
      <c r="M45" s="159"/>
    </row>
    <row r="46" s="119" customFormat="true" ht="15" hidden="false" customHeight="true" outlineLevel="0" collapsed="false">
      <c r="A46" s="42" t="s">
        <v>24</v>
      </c>
      <c r="B46" s="165" t="n">
        <v>0.7055</v>
      </c>
      <c r="C46" s="166" t="n">
        <v>0.7583</v>
      </c>
      <c r="D46" s="167" t="n">
        <v>0.7398</v>
      </c>
      <c r="E46" s="168" t="n">
        <v>0.7073</v>
      </c>
      <c r="F46" s="166" t="n">
        <v>0.8251</v>
      </c>
      <c r="G46" s="167" t="n">
        <v>0.7837</v>
      </c>
      <c r="H46" s="168" t="n">
        <v>0.689</v>
      </c>
      <c r="I46" s="166" t="n">
        <v>0.7881</v>
      </c>
      <c r="J46" s="167" t="n">
        <v>0.7532</v>
      </c>
      <c r="K46" s="168" t="n">
        <v>0.717</v>
      </c>
      <c r="L46" s="166" t="n">
        <v>0.806</v>
      </c>
      <c r="M46" s="167" t="n">
        <v>0.7751</v>
      </c>
    </row>
    <row r="47" s="119" customFormat="true" ht="15" hidden="false" customHeight="true" outlineLevel="0" collapsed="false">
      <c r="A47" s="37" t="s">
        <v>36</v>
      </c>
      <c r="B47" s="157"/>
      <c r="C47" s="158"/>
      <c r="D47" s="159"/>
      <c r="E47" s="160"/>
      <c r="F47" s="158"/>
      <c r="G47" s="159"/>
      <c r="H47" s="160"/>
      <c r="I47" s="158"/>
      <c r="J47" s="159"/>
      <c r="K47" s="160"/>
      <c r="L47" s="158"/>
      <c r="M47" s="159"/>
    </row>
    <row r="48" s="119" customFormat="true" ht="15" hidden="false" customHeight="true" outlineLevel="0" collapsed="false">
      <c r="A48" s="42" t="s">
        <v>26</v>
      </c>
      <c r="B48" s="169" t="n">
        <v>0.6954</v>
      </c>
      <c r="C48" s="170" t="n">
        <v>0.745</v>
      </c>
      <c r="D48" s="159" t="n">
        <v>0.7287</v>
      </c>
      <c r="E48" s="171" t="n">
        <v>0.7123</v>
      </c>
      <c r="F48" s="170" t="n">
        <v>0.7775</v>
      </c>
      <c r="G48" s="159" t="n">
        <v>0.7559</v>
      </c>
      <c r="H48" s="171" t="n">
        <v>0.744</v>
      </c>
      <c r="I48" s="170" t="n">
        <v>0.7925</v>
      </c>
      <c r="J48" s="159" t="n">
        <v>0.7764</v>
      </c>
      <c r="K48" s="171" t="n">
        <v>0.7544</v>
      </c>
      <c r="L48" s="170" t="n">
        <v>0.82</v>
      </c>
      <c r="M48" s="159" t="n">
        <v>0.7984</v>
      </c>
    </row>
    <row r="49" s="119" customFormat="true" ht="15" hidden="false" customHeight="true" outlineLevel="0" collapsed="false">
      <c r="A49" s="42" t="s">
        <v>27</v>
      </c>
      <c r="B49" s="169" t="n">
        <v>1</v>
      </c>
      <c r="C49" s="170" t="n">
        <v>0.8667</v>
      </c>
      <c r="D49" s="159" t="n">
        <v>0.8889</v>
      </c>
      <c r="E49" s="171" t="n">
        <v>0.6667</v>
      </c>
      <c r="F49" s="170" t="n">
        <v>0.8667</v>
      </c>
      <c r="G49" s="159" t="n">
        <v>0.8333</v>
      </c>
      <c r="H49" s="171" t="n">
        <v>0.6667</v>
      </c>
      <c r="I49" s="170" t="n">
        <v>0.8667</v>
      </c>
      <c r="J49" s="159" t="n">
        <v>0.8333</v>
      </c>
      <c r="K49" s="171" t="n">
        <v>1</v>
      </c>
      <c r="L49" s="170" t="n">
        <v>0.9333</v>
      </c>
      <c r="M49" s="159" t="n">
        <v>0.9444</v>
      </c>
    </row>
    <row r="50" s="119" customFormat="true" ht="15" hidden="false" customHeight="true" outlineLevel="0" collapsed="false">
      <c r="A50" s="42" t="s">
        <v>28</v>
      </c>
      <c r="B50" s="169" t="n">
        <v>0.8182</v>
      </c>
      <c r="C50" s="170" t="n">
        <v>1</v>
      </c>
      <c r="D50" s="159" t="n">
        <v>0.9512</v>
      </c>
      <c r="E50" s="171" t="n">
        <v>0.9091</v>
      </c>
      <c r="F50" s="170" t="n">
        <v>1</v>
      </c>
      <c r="G50" s="159" t="n">
        <v>0.9756</v>
      </c>
      <c r="H50" s="171" t="n">
        <v>0.8182</v>
      </c>
      <c r="I50" s="170" t="n">
        <v>0.9</v>
      </c>
      <c r="J50" s="159" t="n">
        <v>0.878</v>
      </c>
      <c r="K50" s="171" t="n">
        <v>0.9091</v>
      </c>
      <c r="L50" s="170" t="n">
        <v>1</v>
      </c>
      <c r="M50" s="159" t="n">
        <v>0.9756</v>
      </c>
    </row>
    <row r="51" s="119" customFormat="true" ht="15" hidden="false" customHeight="true" outlineLevel="0" collapsed="false">
      <c r="A51" s="65" t="s">
        <v>24</v>
      </c>
      <c r="B51" s="172" t="n">
        <v>0.6989</v>
      </c>
      <c r="C51" s="173" t="n">
        <v>0.752</v>
      </c>
      <c r="D51" s="174" t="n">
        <v>0.7347</v>
      </c>
      <c r="E51" s="175" t="n">
        <v>0.7154</v>
      </c>
      <c r="F51" s="173" t="n">
        <v>0.7835</v>
      </c>
      <c r="G51" s="174" t="n">
        <v>0.7611</v>
      </c>
      <c r="H51" s="175" t="n">
        <v>0.7449</v>
      </c>
      <c r="I51" s="173" t="n">
        <v>0.7957</v>
      </c>
      <c r="J51" s="174" t="n">
        <v>0.7791</v>
      </c>
      <c r="K51" s="175" t="n">
        <v>0.7582</v>
      </c>
      <c r="L51" s="173" t="n">
        <v>0.8254</v>
      </c>
      <c r="M51" s="174" t="n">
        <v>0.8035</v>
      </c>
      <c r="N51" s="145"/>
    </row>
    <row r="52" customFormat="false" ht="15" hidden="false" customHeight="true" outlineLevel="0" collapsed="false"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</row>
    <row r="53" customFormat="false" ht="15" hidden="false" customHeight="true" outlineLevel="0" collapsed="false">
      <c r="A53" s="71" t="s">
        <v>37</v>
      </c>
      <c r="AE53" s="184"/>
    </row>
  </sheetData>
  <mergeCells count="6">
    <mergeCell ref="A1:M1"/>
    <mergeCell ref="A4:A6"/>
    <mergeCell ref="B4:D5"/>
    <mergeCell ref="E4:G5"/>
    <mergeCell ref="H4:J5"/>
    <mergeCell ref="K4:M5"/>
  </mergeCells>
  <hyperlinks>
    <hyperlink ref="A3" location="Índice!A1" display="Volver al Índice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2.9921875" defaultRowHeight="12.75" zeroHeight="false" outlineLevelRow="0" outlineLevelCol="0"/>
  <cols>
    <col collapsed="false" customWidth="true" hidden="false" outlineLevel="0" max="1" min="1" style="3" width="20.41"/>
    <col collapsed="false" customWidth="true" hidden="false" outlineLevel="0" max="31" min="2" style="3" width="8.7"/>
    <col collapsed="false" customWidth="false" hidden="false" outlineLevel="0" max="257" min="32" style="3" width="12.99"/>
  </cols>
  <sheetData>
    <row r="1" s="106" customFormat="true" ht="20.1" hidden="false" customHeight="true" outlineLevel="0" collapsed="false">
      <c r="A1" s="105" t="s">
        <v>1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</row>
    <row r="2" s="108" customFormat="true" ht="20.1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</row>
    <row r="3" customFormat="false" ht="14.25" hidden="false" customHeight="false" outlineLevel="0" collapsed="false">
      <c r="A3" s="109" t="s">
        <v>17</v>
      </c>
      <c r="B3" s="110"/>
      <c r="C3" s="111"/>
      <c r="D3" s="110"/>
      <c r="E3" s="110"/>
      <c r="F3" s="110"/>
      <c r="G3" s="110"/>
      <c r="H3" s="110"/>
      <c r="I3" s="111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</row>
    <row r="4" s="187" customFormat="true" ht="30" hidden="false" customHeight="true" outlineLevel="0" collapsed="false">
      <c r="A4" s="112" t="str">
        <f aca="false">Portada!B39</f>
        <v>Curso 2016-2017</v>
      </c>
      <c r="B4" s="114" t="s">
        <v>48</v>
      </c>
      <c r="C4" s="114"/>
      <c r="D4" s="114"/>
      <c r="E4" s="115" t="s">
        <v>49</v>
      </c>
      <c r="F4" s="115"/>
      <c r="G4" s="115"/>
      <c r="H4" s="116" t="s">
        <v>50</v>
      </c>
      <c r="I4" s="116"/>
      <c r="J4" s="116"/>
      <c r="K4" s="115" t="s">
        <v>52</v>
      </c>
      <c r="L4" s="115"/>
      <c r="M4" s="115"/>
      <c r="N4" s="185" t="s">
        <v>53</v>
      </c>
      <c r="O4" s="185"/>
      <c r="P4" s="185"/>
    </row>
    <row r="5" s="188" customFormat="true" ht="30" hidden="false" customHeight="true" outlineLevel="0" collapsed="false">
      <c r="A5" s="112"/>
      <c r="B5" s="114"/>
      <c r="C5" s="114"/>
      <c r="D5" s="114"/>
      <c r="E5" s="115"/>
      <c r="F5" s="115"/>
      <c r="G5" s="115"/>
      <c r="H5" s="116"/>
      <c r="I5" s="116"/>
      <c r="J5" s="116"/>
      <c r="K5" s="115"/>
      <c r="L5" s="115"/>
      <c r="M5" s="115"/>
      <c r="N5" s="185"/>
      <c r="O5" s="185"/>
      <c r="P5" s="185"/>
    </row>
    <row r="6" customFormat="false" ht="15" hidden="false" customHeight="true" outlineLevel="0" collapsed="false">
      <c r="A6" s="112"/>
      <c r="B6" s="117" t="s">
        <v>22</v>
      </c>
      <c r="C6" s="117" t="s">
        <v>23</v>
      </c>
      <c r="D6" s="117" t="s">
        <v>24</v>
      </c>
      <c r="E6" s="194" t="s">
        <v>22</v>
      </c>
      <c r="F6" s="194" t="s">
        <v>23</v>
      </c>
      <c r="G6" s="194" t="s">
        <v>24</v>
      </c>
      <c r="H6" s="117" t="s">
        <v>22</v>
      </c>
      <c r="I6" s="117" t="s">
        <v>23</v>
      </c>
      <c r="J6" s="117" t="s">
        <v>24</v>
      </c>
      <c r="K6" s="194" t="s">
        <v>22</v>
      </c>
      <c r="L6" s="194" t="s">
        <v>23</v>
      </c>
      <c r="M6" s="194" t="s">
        <v>24</v>
      </c>
      <c r="N6" s="117" t="s">
        <v>22</v>
      </c>
      <c r="O6" s="117" t="s">
        <v>23</v>
      </c>
      <c r="P6" s="117" t="s">
        <v>24</v>
      </c>
    </row>
    <row r="7" s="119" customFormat="true" ht="15" hidden="false" customHeight="true" outlineLevel="0" collapsed="false">
      <c r="A7" s="120" t="s">
        <v>25</v>
      </c>
      <c r="B7" s="179"/>
      <c r="C7" s="180"/>
      <c r="D7" s="181"/>
      <c r="E7" s="182"/>
      <c r="F7" s="180"/>
      <c r="G7" s="181"/>
      <c r="H7" s="182"/>
      <c r="I7" s="180"/>
      <c r="J7" s="181"/>
      <c r="K7" s="182"/>
      <c r="L7" s="180"/>
      <c r="M7" s="181"/>
      <c r="N7" s="182"/>
      <c r="O7" s="180"/>
      <c r="P7" s="181"/>
    </row>
    <row r="8" s="119" customFormat="true" ht="15" hidden="false" customHeight="true" outlineLevel="0" collapsed="false">
      <c r="A8" s="42" t="s">
        <v>26</v>
      </c>
      <c r="B8" s="195" t="n">
        <v>0.8371</v>
      </c>
      <c r="C8" s="196" t="n">
        <v>0.8825</v>
      </c>
      <c r="D8" s="197" t="n">
        <v>0.8643</v>
      </c>
      <c r="E8" s="198" t="n">
        <v>0.8194</v>
      </c>
      <c r="F8" s="196" t="n">
        <v>0.8966</v>
      </c>
      <c r="G8" s="197" t="n">
        <v>0.8658</v>
      </c>
      <c r="H8" s="198" t="n">
        <v>0.8535</v>
      </c>
      <c r="I8" s="196" t="n">
        <v>0.8931</v>
      </c>
      <c r="J8" s="197" t="n">
        <v>0.8773</v>
      </c>
      <c r="K8" s="198" t="n">
        <v>0.8616</v>
      </c>
      <c r="L8" s="196" t="n">
        <v>0.8799</v>
      </c>
      <c r="M8" s="197" t="n">
        <v>0.8743</v>
      </c>
      <c r="N8" s="198" t="n">
        <v>0.805</v>
      </c>
      <c r="O8" s="196" t="n">
        <v>0.8951</v>
      </c>
      <c r="P8" s="197" t="n">
        <v>0.8559</v>
      </c>
    </row>
    <row r="9" s="119" customFormat="true" ht="15" hidden="false" customHeight="true" outlineLevel="0" collapsed="false">
      <c r="A9" s="42" t="s">
        <v>27</v>
      </c>
      <c r="B9" s="195"/>
      <c r="C9" s="196"/>
      <c r="D9" s="197"/>
      <c r="E9" s="198"/>
      <c r="F9" s="196"/>
      <c r="G9" s="197"/>
      <c r="H9" s="198"/>
      <c r="I9" s="196"/>
      <c r="J9" s="197"/>
      <c r="K9" s="198"/>
      <c r="L9" s="196"/>
      <c r="M9" s="197"/>
      <c r="N9" s="198"/>
      <c r="O9" s="196"/>
      <c r="P9" s="197"/>
    </row>
    <row r="10" s="119" customFormat="true" ht="15" hidden="false" customHeight="true" outlineLevel="0" collapsed="false">
      <c r="A10" s="42" t="s">
        <v>28</v>
      </c>
      <c r="B10" s="195" t="n">
        <v>0.978</v>
      </c>
      <c r="C10" s="196" t="n">
        <v>1</v>
      </c>
      <c r="D10" s="197" t="n">
        <v>0.9896</v>
      </c>
      <c r="E10" s="198" t="n">
        <v>0.989</v>
      </c>
      <c r="F10" s="196" t="n">
        <v>1</v>
      </c>
      <c r="G10" s="197" t="n">
        <v>0.9948</v>
      </c>
      <c r="H10" s="198" t="n">
        <v>0.989</v>
      </c>
      <c r="I10" s="196" t="n">
        <v>1</v>
      </c>
      <c r="J10" s="197" t="n">
        <v>0.9948</v>
      </c>
      <c r="K10" s="198" t="n">
        <v>1</v>
      </c>
      <c r="L10" s="196" t="n">
        <v>1</v>
      </c>
      <c r="M10" s="197" t="n">
        <v>1</v>
      </c>
      <c r="N10" s="198" t="n">
        <v>0.974</v>
      </c>
      <c r="O10" s="196" t="n">
        <v>1</v>
      </c>
      <c r="P10" s="197" t="n">
        <v>0.9869</v>
      </c>
    </row>
    <row r="11" s="119" customFormat="true" ht="15" hidden="false" customHeight="true" outlineLevel="0" collapsed="false">
      <c r="A11" s="42" t="s">
        <v>24</v>
      </c>
      <c r="B11" s="199" t="n">
        <v>0.8524</v>
      </c>
      <c r="C11" s="200" t="n">
        <v>0.8922</v>
      </c>
      <c r="D11" s="201" t="n">
        <v>0.876</v>
      </c>
      <c r="E11" s="202" t="n">
        <v>0.8377</v>
      </c>
      <c r="F11" s="200" t="n">
        <v>0.9051</v>
      </c>
      <c r="G11" s="201" t="n">
        <v>0.8777</v>
      </c>
      <c r="H11" s="202" t="n">
        <v>0.8682</v>
      </c>
      <c r="I11" s="200" t="n">
        <v>0.902</v>
      </c>
      <c r="J11" s="201" t="n">
        <v>0.8882</v>
      </c>
      <c r="K11" s="202" t="n">
        <v>0.8721</v>
      </c>
      <c r="L11" s="200" t="n">
        <v>0.8877</v>
      </c>
      <c r="M11" s="201" t="n">
        <v>0.8829</v>
      </c>
      <c r="N11" s="202" t="n">
        <v>0.8244</v>
      </c>
      <c r="O11" s="200" t="n">
        <v>0.9045</v>
      </c>
      <c r="P11" s="201" t="n">
        <v>0.8691</v>
      </c>
    </row>
    <row r="12" s="119" customFormat="true" ht="15" hidden="false" customHeight="true" outlineLevel="0" collapsed="false">
      <c r="A12" s="37" t="s">
        <v>29</v>
      </c>
      <c r="B12" s="195"/>
      <c r="C12" s="196"/>
      <c r="D12" s="197"/>
      <c r="E12" s="198"/>
      <c r="F12" s="196"/>
      <c r="G12" s="197"/>
      <c r="H12" s="198"/>
      <c r="I12" s="196"/>
      <c r="J12" s="197"/>
      <c r="K12" s="198"/>
      <c r="L12" s="196"/>
      <c r="M12" s="197"/>
      <c r="N12" s="198"/>
      <c r="O12" s="196"/>
      <c r="P12" s="197"/>
    </row>
    <row r="13" s="119" customFormat="true" ht="15" hidden="false" customHeight="true" outlineLevel="0" collapsed="false">
      <c r="A13" s="42" t="s">
        <v>26</v>
      </c>
      <c r="B13" s="195" t="n">
        <v>0.7529</v>
      </c>
      <c r="C13" s="196" t="n">
        <v>0.8152</v>
      </c>
      <c r="D13" s="197" t="n">
        <v>0.7896</v>
      </c>
      <c r="E13" s="198" t="n">
        <v>0.7432</v>
      </c>
      <c r="F13" s="196" t="n">
        <v>0.8456</v>
      </c>
      <c r="G13" s="197" t="n">
        <v>0.8036</v>
      </c>
      <c r="H13" s="198" t="n">
        <v>0.8069</v>
      </c>
      <c r="I13" s="196" t="n">
        <v>0.8504</v>
      </c>
      <c r="J13" s="197" t="n">
        <v>0.8325</v>
      </c>
      <c r="K13" s="198" t="n">
        <v>0.802</v>
      </c>
      <c r="L13" s="196" t="n">
        <v>0.8742</v>
      </c>
      <c r="M13" s="197" t="n">
        <v>0.8504</v>
      </c>
      <c r="N13" s="198" t="n">
        <v>0.7765</v>
      </c>
      <c r="O13" s="196" t="n">
        <v>0.8307</v>
      </c>
      <c r="P13" s="197" t="n">
        <v>0.8068</v>
      </c>
    </row>
    <row r="14" s="119" customFormat="true" ht="15" hidden="false" customHeight="true" outlineLevel="0" collapsed="false">
      <c r="A14" s="42" t="s">
        <v>27</v>
      </c>
      <c r="B14" s="195" t="n">
        <v>0.823</v>
      </c>
      <c r="C14" s="196" t="n">
        <v>0.8114</v>
      </c>
      <c r="D14" s="197" t="n">
        <v>0.816</v>
      </c>
      <c r="E14" s="198" t="n">
        <v>0.6991</v>
      </c>
      <c r="F14" s="196" t="n">
        <v>0.84</v>
      </c>
      <c r="G14" s="197" t="n">
        <v>0.7847</v>
      </c>
      <c r="H14" s="198" t="n">
        <v>0.8142</v>
      </c>
      <c r="I14" s="196" t="n">
        <v>0.8514</v>
      </c>
      <c r="J14" s="197" t="n">
        <v>0.8368</v>
      </c>
      <c r="K14" s="198" t="n">
        <v>0.875</v>
      </c>
      <c r="L14" s="196" t="n">
        <v>0.8684</v>
      </c>
      <c r="M14" s="197" t="n">
        <v>0.871</v>
      </c>
      <c r="N14" s="198" t="n">
        <v>0.7416</v>
      </c>
      <c r="O14" s="196" t="n">
        <v>0.8394</v>
      </c>
      <c r="P14" s="197" t="n">
        <v>0.8009</v>
      </c>
    </row>
    <row r="15" s="119" customFormat="true" ht="15" hidden="false" customHeight="true" outlineLevel="0" collapsed="false">
      <c r="A15" s="42" t="s">
        <v>28</v>
      </c>
      <c r="B15" s="195" t="n">
        <v>0.9679</v>
      </c>
      <c r="C15" s="196" t="n">
        <v>0.9806</v>
      </c>
      <c r="D15" s="197" t="n">
        <v>0.9751</v>
      </c>
      <c r="E15" s="198" t="n">
        <v>0.9744</v>
      </c>
      <c r="F15" s="196" t="n">
        <v>0.9806</v>
      </c>
      <c r="G15" s="197" t="n">
        <v>0.9779</v>
      </c>
      <c r="H15" s="198" t="n">
        <v>0.9613</v>
      </c>
      <c r="I15" s="196" t="n">
        <v>0.9806</v>
      </c>
      <c r="J15" s="197" t="n">
        <v>0.9723</v>
      </c>
      <c r="K15" s="198" t="n">
        <v>1</v>
      </c>
      <c r="L15" s="196" t="n">
        <v>1</v>
      </c>
      <c r="M15" s="197" t="n">
        <v>1</v>
      </c>
      <c r="N15" s="198" t="n">
        <v>0.9586</v>
      </c>
      <c r="O15" s="196" t="n">
        <v>0.9891</v>
      </c>
      <c r="P15" s="197" t="n">
        <v>0.9757</v>
      </c>
    </row>
    <row r="16" s="119" customFormat="true" ht="15" hidden="false" customHeight="true" outlineLevel="0" collapsed="false">
      <c r="A16" s="42" t="s">
        <v>24</v>
      </c>
      <c r="B16" s="199" t="n">
        <v>0.7796</v>
      </c>
      <c r="C16" s="200" t="n">
        <v>0.8302</v>
      </c>
      <c r="D16" s="201" t="n">
        <v>0.8094</v>
      </c>
      <c r="E16" s="202" t="n">
        <v>0.7632</v>
      </c>
      <c r="F16" s="200" t="n">
        <v>0.8576</v>
      </c>
      <c r="G16" s="201" t="n">
        <v>0.8188</v>
      </c>
      <c r="H16" s="202" t="n">
        <v>0.8228</v>
      </c>
      <c r="I16" s="200" t="n">
        <v>0.8625</v>
      </c>
      <c r="J16" s="201" t="n">
        <v>0.8462</v>
      </c>
      <c r="K16" s="202" t="n">
        <v>0.8146</v>
      </c>
      <c r="L16" s="200" t="n">
        <v>0.878</v>
      </c>
      <c r="M16" s="201" t="n">
        <v>0.8569</v>
      </c>
      <c r="N16" s="202" t="n">
        <v>0.7956</v>
      </c>
      <c r="O16" s="200" t="n">
        <v>0.85</v>
      </c>
      <c r="P16" s="201" t="n">
        <v>0.8262</v>
      </c>
    </row>
    <row r="17" s="119" customFormat="true" ht="15" hidden="false" customHeight="true" outlineLevel="0" collapsed="false">
      <c r="A17" s="37" t="s">
        <v>30</v>
      </c>
      <c r="B17" s="195"/>
      <c r="C17" s="196"/>
      <c r="D17" s="197"/>
      <c r="E17" s="198"/>
      <c r="F17" s="196"/>
      <c r="G17" s="197"/>
      <c r="H17" s="198"/>
      <c r="I17" s="196"/>
      <c r="J17" s="197"/>
      <c r="K17" s="198"/>
      <c r="L17" s="196"/>
      <c r="M17" s="197"/>
      <c r="N17" s="198"/>
      <c r="O17" s="196"/>
      <c r="P17" s="197"/>
    </row>
    <row r="18" s="119" customFormat="true" ht="15" hidden="false" customHeight="true" outlineLevel="0" collapsed="false">
      <c r="A18" s="42" t="s">
        <v>26</v>
      </c>
      <c r="B18" s="195" t="n">
        <v>0.8379</v>
      </c>
      <c r="C18" s="196" t="n">
        <v>0.8766</v>
      </c>
      <c r="D18" s="197" t="n">
        <v>0.861</v>
      </c>
      <c r="E18" s="198" t="n">
        <v>0.8361</v>
      </c>
      <c r="F18" s="196" t="n">
        <v>0.9075</v>
      </c>
      <c r="G18" s="197" t="n">
        <v>0.8787</v>
      </c>
      <c r="H18" s="198" t="n">
        <v>0.8571</v>
      </c>
      <c r="I18" s="196" t="n">
        <v>0.9124</v>
      </c>
      <c r="J18" s="197" t="n">
        <v>0.89</v>
      </c>
      <c r="K18" s="198" t="n">
        <v>0.8883</v>
      </c>
      <c r="L18" s="196" t="n">
        <v>0.9233</v>
      </c>
      <c r="M18" s="197" t="n">
        <v>0.911</v>
      </c>
      <c r="N18" s="198" t="n">
        <v>0.8524</v>
      </c>
      <c r="O18" s="196" t="n">
        <v>0.9042</v>
      </c>
      <c r="P18" s="197" t="n">
        <v>0.8822</v>
      </c>
    </row>
    <row r="19" s="119" customFormat="true" ht="15" hidden="false" customHeight="true" outlineLevel="0" collapsed="false">
      <c r="A19" s="42" t="s">
        <v>27</v>
      </c>
      <c r="B19" s="195" t="n">
        <v>0.8133</v>
      </c>
      <c r="C19" s="196" t="n">
        <v>0.8357</v>
      </c>
      <c r="D19" s="197" t="n">
        <v>0.8279</v>
      </c>
      <c r="E19" s="198" t="n">
        <v>0.76</v>
      </c>
      <c r="F19" s="196" t="n">
        <v>0.8705</v>
      </c>
      <c r="G19" s="197" t="n">
        <v>0.8318</v>
      </c>
      <c r="H19" s="198" t="n">
        <v>0.7867</v>
      </c>
      <c r="I19" s="196" t="n">
        <v>0.8214</v>
      </c>
      <c r="J19" s="197" t="n">
        <v>0.8093</v>
      </c>
      <c r="K19" s="198" t="n">
        <v>0.75</v>
      </c>
      <c r="L19" s="196" t="n">
        <v>0.8889</v>
      </c>
      <c r="M19" s="197" t="n">
        <v>0.8542</v>
      </c>
      <c r="N19" s="198" t="n">
        <v>0.7812</v>
      </c>
      <c r="O19" s="196" t="n">
        <v>0.8835</v>
      </c>
      <c r="P19" s="197" t="n">
        <v>0.8443</v>
      </c>
    </row>
    <row r="20" s="119" customFormat="true" ht="15" hidden="false" customHeight="true" outlineLevel="0" collapsed="false">
      <c r="A20" s="42" t="s">
        <v>28</v>
      </c>
      <c r="B20" s="195" t="n">
        <v>0.9091</v>
      </c>
      <c r="C20" s="196" t="n">
        <v>0.9421</v>
      </c>
      <c r="D20" s="197" t="n">
        <v>0.9249</v>
      </c>
      <c r="E20" s="198" t="n">
        <v>0.9318</v>
      </c>
      <c r="F20" s="196" t="n">
        <v>0.9752</v>
      </c>
      <c r="G20" s="197" t="n">
        <v>0.9526</v>
      </c>
      <c r="H20" s="198" t="n">
        <v>0.9394</v>
      </c>
      <c r="I20" s="196" t="n">
        <v>0.9917</v>
      </c>
      <c r="J20" s="197" t="n">
        <v>0.9644</v>
      </c>
      <c r="K20" s="198" t="n">
        <v>0.8462</v>
      </c>
      <c r="L20" s="196" t="n">
        <v>1</v>
      </c>
      <c r="M20" s="197" t="n">
        <v>0.92</v>
      </c>
      <c r="N20" s="198" t="n">
        <v>0.958</v>
      </c>
      <c r="O20" s="196" t="n">
        <v>1</v>
      </c>
      <c r="P20" s="197" t="n">
        <v>0.9781</v>
      </c>
    </row>
    <row r="21" s="119" customFormat="true" ht="15" hidden="false" customHeight="true" outlineLevel="0" collapsed="false">
      <c r="A21" s="42" t="s">
        <v>24</v>
      </c>
      <c r="B21" s="199" t="n">
        <v>0.8452</v>
      </c>
      <c r="C21" s="200" t="n">
        <v>0.8781</v>
      </c>
      <c r="D21" s="201" t="n">
        <v>0.8646</v>
      </c>
      <c r="E21" s="202" t="n">
        <v>0.8428</v>
      </c>
      <c r="F21" s="200" t="n">
        <v>0.9096</v>
      </c>
      <c r="G21" s="201" t="n">
        <v>0.8821</v>
      </c>
      <c r="H21" s="202" t="n">
        <v>0.8625</v>
      </c>
      <c r="I21" s="200" t="n">
        <v>0.9103</v>
      </c>
      <c r="J21" s="201" t="n">
        <v>0.8906</v>
      </c>
      <c r="K21" s="202" t="n">
        <v>0.8784</v>
      </c>
      <c r="L21" s="200" t="n">
        <v>0.9225</v>
      </c>
      <c r="M21" s="201" t="n">
        <v>0.9071</v>
      </c>
      <c r="N21" s="202" t="n">
        <v>0.8622</v>
      </c>
      <c r="O21" s="200" t="n">
        <v>0.9119</v>
      </c>
      <c r="P21" s="201" t="n">
        <v>0.8904</v>
      </c>
    </row>
    <row r="22" s="119" customFormat="true" ht="15" hidden="false" customHeight="true" outlineLevel="0" collapsed="false">
      <c r="A22" s="37" t="s">
        <v>31</v>
      </c>
      <c r="B22" s="195"/>
      <c r="C22" s="196"/>
      <c r="D22" s="197"/>
      <c r="E22" s="198"/>
      <c r="F22" s="196"/>
      <c r="G22" s="197"/>
      <c r="H22" s="198"/>
      <c r="I22" s="196"/>
      <c r="J22" s="197"/>
      <c r="K22" s="198"/>
      <c r="L22" s="196"/>
      <c r="M22" s="197"/>
      <c r="N22" s="198"/>
      <c r="O22" s="196"/>
      <c r="P22" s="197"/>
    </row>
    <row r="23" s="119" customFormat="true" ht="15" hidden="false" customHeight="true" outlineLevel="0" collapsed="false">
      <c r="A23" s="42" t="s">
        <v>26</v>
      </c>
      <c r="B23" s="195" t="n">
        <v>0.8095</v>
      </c>
      <c r="C23" s="196" t="n">
        <v>0.8587</v>
      </c>
      <c r="D23" s="197" t="n">
        <v>0.8398</v>
      </c>
      <c r="E23" s="198" t="n">
        <v>0.8178</v>
      </c>
      <c r="F23" s="196" t="n">
        <v>0.8793</v>
      </c>
      <c r="G23" s="197" t="n">
        <v>0.8557</v>
      </c>
      <c r="H23" s="198" t="n">
        <v>0.8339</v>
      </c>
      <c r="I23" s="196" t="n">
        <v>0.8736</v>
      </c>
      <c r="J23" s="197" t="n">
        <v>0.8584</v>
      </c>
      <c r="K23" s="198" t="n">
        <v>0.8547</v>
      </c>
      <c r="L23" s="196" t="n">
        <v>0.8886</v>
      </c>
      <c r="M23" s="197" t="n">
        <v>0.8788</v>
      </c>
      <c r="N23" s="198" t="n">
        <v>0.8078</v>
      </c>
      <c r="O23" s="196" t="n">
        <v>0.8799</v>
      </c>
      <c r="P23" s="197" t="n">
        <v>0.85</v>
      </c>
    </row>
    <row r="24" s="119" customFormat="true" ht="15" hidden="false" customHeight="true" outlineLevel="0" collapsed="false">
      <c r="A24" s="42" t="s">
        <v>27</v>
      </c>
      <c r="B24" s="195" t="n">
        <v>0.8344</v>
      </c>
      <c r="C24" s="196" t="n">
        <v>0.8537</v>
      </c>
      <c r="D24" s="197" t="n">
        <v>0.8453</v>
      </c>
      <c r="E24" s="198" t="n">
        <v>0.8599</v>
      </c>
      <c r="F24" s="196" t="n">
        <v>0.8732</v>
      </c>
      <c r="G24" s="197" t="n">
        <v>0.8674</v>
      </c>
      <c r="H24" s="198" t="n">
        <v>0.8662</v>
      </c>
      <c r="I24" s="196" t="n">
        <v>0.8683</v>
      </c>
      <c r="J24" s="197" t="n">
        <v>0.8674</v>
      </c>
      <c r="K24" s="198" t="n">
        <v>0.9118</v>
      </c>
      <c r="L24" s="196" t="n">
        <v>0.8333</v>
      </c>
      <c r="M24" s="197" t="n">
        <v>0.8636</v>
      </c>
      <c r="N24" s="198" t="n">
        <v>0.8293</v>
      </c>
      <c r="O24" s="196" t="n">
        <v>0.8874</v>
      </c>
      <c r="P24" s="197" t="n">
        <v>0.8613</v>
      </c>
    </row>
    <row r="25" s="119" customFormat="true" ht="15" hidden="false" customHeight="true" outlineLevel="0" collapsed="false">
      <c r="A25" s="42" t="s">
        <v>28</v>
      </c>
      <c r="B25" s="195" t="n">
        <v>0.9389</v>
      </c>
      <c r="C25" s="196" t="n">
        <v>0.9877</v>
      </c>
      <c r="D25" s="197" t="n">
        <v>0.966</v>
      </c>
      <c r="E25" s="198" t="n">
        <v>0.9618</v>
      </c>
      <c r="F25" s="196" t="n">
        <v>0.9877</v>
      </c>
      <c r="G25" s="197" t="n">
        <v>0.9762</v>
      </c>
      <c r="H25" s="198" t="n">
        <v>0.9542</v>
      </c>
      <c r="I25" s="196" t="n">
        <v>0.9939</v>
      </c>
      <c r="J25" s="197" t="n">
        <v>0.9762</v>
      </c>
      <c r="K25" s="198" t="n">
        <v>0.8261</v>
      </c>
      <c r="L25" s="196" t="n">
        <v>1</v>
      </c>
      <c r="M25" s="197" t="n">
        <v>0.9298</v>
      </c>
      <c r="N25" s="198" t="n">
        <v>0.9815</v>
      </c>
      <c r="O25" s="196" t="n">
        <v>0.9767</v>
      </c>
      <c r="P25" s="197" t="n">
        <v>0.9789</v>
      </c>
    </row>
    <row r="26" s="119" customFormat="true" ht="15" hidden="false" customHeight="true" outlineLevel="0" collapsed="false">
      <c r="A26" s="42" t="s">
        <v>24</v>
      </c>
      <c r="B26" s="199" t="n">
        <v>0.8267</v>
      </c>
      <c r="C26" s="200" t="n">
        <v>0.8695</v>
      </c>
      <c r="D26" s="201" t="n">
        <v>0.8526</v>
      </c>
      <c r="E26" s="202" t="n">
        <v>0.8388</v>
      </c>
      <c r="F26" s="200" t="n">
        <v>0.8882</v>
      </c>
      <c r="G26" s="201" t="n">
        <v>0.8687</v>
      </c>
      <c r="H26" s="202" t="n">
        <v>0.8511</v>
      </c>
      <c r="I26" s="200" t="n">
        <v>0.8837</v>
      </c>
      <c r="J26" s="201" t="n">
        <v>0.8708</v>
      </c>
      <c r="K26" s="202" t="n">
        <v>0.8602</v>
      </c>
      <c r="L26" s="200" t="n">
        <v>0.8902</v>
      </c>
      <c r="M26" s="201" t="n">
        <v>0.8809</v>
      </c>
      <c r="N26" s="202" t="n">
        <v>0.8297</v>
      </c>
      <c r="O26" s="200" t="n">
        <v>0.8901</v>
      </c>
      <c r="P26" s="201" t="n">
        <v>0.8646</v>
      </c>
    </row>
    <row r="27" s="119" customFormat="true" ht="15" hidden="false" customHeight="true" outlineLevel="0" collapsed="false">
      <c r="A27" s="37" t="s">
        <v>32</v>
      </c>
      <c r="B27" s="195"/>
      <c r="C27" s="196"/>
      <c r="D27" s="197"/>
      <c r="E27" s="198"/>
      <c r="F27" s="196"/>
      <c r="G27" s="197"/>
      <c r="H27" s="198"/>
      <c r="I27" s="196"/>
      <c r="J27" s="197"/>
      <c r="K27" s="198"/>
      <c r="L27" s="196"/>
      <c r="M27" s="197"/>
      <c r="N27" s="198"/>
      <c r="O27" s="196"/>
      <c r="P27" s="197"/>
    </row>
    <row r="28" s="119" customFormat="true" ht="15" hidden="false" customHeight="true" outlineLevel="0" collapsed="false">
      <c r="A28" s="42" t="s">
        <v>26</v>
      </c>
      <c r="B28" s="195" t="n">
        <v>0.7862</v>
      </c>
      <c r="C28" s="196" t="n">
        <v>0.85</v>
      </c>
      <c r="D28" s="197" t="n">
        <v>0.8258</v>
      </c>
      <c r="E28" s="198" t="n">
        <v>0.7667</v>
      </c>
      <c r="F28" s="196" t="n">
        <v>0.8599</v>
      </c>
      <c r="G28" s="197" t="n">
        <v>0.8245</v>
      </c>
      <c r="H28" s="198" t="n">
        <v>0.7652</v>
      </c>
      <c r="I28" s="196" t="n">
        <v>0.8442</v>
      </c>
      <c r="J28" s="197" t="n">
        <v>0.8143</v>
      </c>
      <c r="K28" s="198" t="n">
        <v>0.7845</v>
      </c>
      <c r="L28" s="196" t="n">
        <v>0.8937</v>
      </c>
      <c r="M28" s="197" t="n">
        <v>0.8595</v>
      </c>
      <c r="N28" s="198" t="n">
        <v>0.7738</v>
      </c>
      <c r="O28" s="196" t="n">
        <v>0.8736</v>
      </c>
      <c r="P28" s="197" t="n">
        <v>0.8328</v>
      </c>
    </row>
    <row r="29" s="119" customFormat="true" ht="15" hidden="false" customHeight="true" outlineLevel="0" collapsed="false">
      <c r="A29" s="42" t="s">
        <v>27</v>
      </c>
      <c r="B29" s="195" t="n">
        <v>0.9583</v>
      </c>
      <c r="C29" s="196" t="n">
        <v>0.9615</v>
      </c>
      <c r="D29" s="197" t="n">
        <v>0.96</v>
      </c>
      <c r="E29" s="198" t="n">
        <v>0.9167</v>
      </c>
      <c r="F29" s="196" t="n">
        <v>1</v>
      </c>
      <c r="G29" s="197" t="n">
        <v>0.96</v>
      </c>
      <c r="H29" s="198" t="n">
        <v>0.875</v>
      </c>
      <c r="I29" s="196" t="n">
        <v>1</v>
      </c>
      <c r="J29" s="197" t="n">
        <v>0.94</v>
      </c>
      <c r="K29" s="198" t="n">
        <v>0.5</v>
      </c>
      <c r="L29" s="196" t="n">
        <v>1</v>
      </c>
      <c r="M29" s="197" t="n">
        <v>0.8182</v>
      </c>
      <c r="N29" s="198" t="n">
        <v>0.8889</v>
      </c>
      <c r="O29" s="196" t="n">
        <v>0.9474</v>
      </c>
      <c r="P29" s="197" t="n">
        <v>0.9189</v>
      </c>
    </row>
    <row r="30" s="119" customFormat="true" ht="15" hidden="false" customHeight="true" outlineLevel="0" collapsed="false">
      <c r="A30" s="42" t="s">
        <v>28</v>
      </c>
      <c r="B30" s="195" t="n">
        <v>0.9091</v>
      </c>
      <c r="C30" s="196" t="n">
        <v>0.9474</v>
      </c>
      <c r="D30" s="197" t="n">
        <v>0.9268</v>
      </c>
      <c r="E30" s="198" t="n">
        <v>0.9091</v>
      </c>
      <c r="F30" s="196" t="n">
        <v>0.9474</v>
      </c>
      <c r="G30" s="197" t="n">
        <v>0.9268</v>
      </c>
      <c r="H30" s="198" t="n">
        <v>0.9545</v>
      </c>
      <c r="I30" s="196" t="n">
        <v>0.9474</v>
      </c>
      <c r="J30" s="197" t="n">
        <v>0.9512</v>
      </c>
      <c r="K30" s="198" t="n">
        <v>0</v>
      </c>
      <c r="L30" s="196" t="n">
        <v>0</v>
      </c>
      <c r="M30" s="197" t="n">
        <v>0</v>
      </c>
      <c r="N30" s="198" t="n">
        <v>0.8636</v>
      </c>
      <c r="O30" s="196" t="n">
        <v>1</v>
      </c>
      <c r="P30" s="197" t="n">
        <v>0.9268</v>
      </c>
    </row>
    <row r="31" s="119" customFormat="true" ht="15" hidden="false" customHeight="true" outlineLevel="0" collapsed="false">
      <c r="A31" s="42" t="s">
        <v>24</v>
      </c>
      <c r="B31" s="199" t="n">
        <v>0.7992</v>
      </c>
      <c r="C31" s="200" t="n">
        <v>0.8558</v>
      </c>
      <c r="D31" s="201" t="n">
        <v>0.8338</v>
      </c>
      <c r="E31" s="202" t="n">
        <v>0.7795</v>
      </c>
      <c r="F31" s="200" t="n">
        <v>0.8663</v>
      </c>
      <c r="G31" s="201" t="n">
        <v>0.8326</v>
      </c>
      <c r="H31" s="202" t="n">
        <v>0.7782</v>
      </c>
      <c r="I31" s="200" t="n">
        <v>0.8514</v>
      </c>
      <c r="J31" s="201" t="n">
        <v>0.8231</v>
      </c>
      <c r="K31" s="202" t="n">
        <v>0.775</v>
      </c>
      <c r="L31" s="200" t="n">
        <v>0.8966</v>
      </c>
      <c r="M31" s="201" t="n">
        <v>0.8583</v>
      </c>
      <c r="N31" s="202" t="n">
        <v>0.7838</v>
      </c>
      <c r="O31" s="200" t="n">
        <v>0.8803</v>
      </c>
      <c r="P31" s="201" t="n">
        <v>0.84</v>
      </c>
    </row>
    <row r="32" s="119" customFormat="true" ht="15" hidden="false" customHeight="true" outlineLevel="0" collapsed="false">
      <c r="A32" s="37" t="s">
        <v>33</v>
      </c>
      <c r="B32" s="195"/>
      <c r="C32" s="196"/>
      <c r="D32" s="197"/>
      <c r="E32" s="198"/>
      <c r="F32" s="196"/>
      <c r="G32" s="197"/>
      <c r="H32" s="198"/>
      <c r="I32" s="196"/>
      <c r="J32" s="197"/>
      <c r="K32" s="198"/>
      <c r="L32" s="196"/>
      <c r="M32" s="197"/>
      <c r="N32" s="198"/>
      <c r="O32" s="196"/>
      <c r="P32" s="197"/>
    </row>
    <row r="33" s="119" customFormat="true" ht="15" hidden="false" customHeight="true" outlineLevel="0" collapsed="false">
      <c r="A33" s="42" t="s">
        <v>26</v>
      </c>
      <c r="B33" s="195" t="n">
        <v>0.8523</v>
      </c>
      <c r="C33" s="196" t="n">
        <v>0.8911</v>
      </c>
      <c r="D33" s="197" t="n">
        <v>0.8766</v>
      </c>
      <c r="E33" s="198" t="n">
        <v>0.8362</v>
      </c>
      <c r="F33" s="196" t="n">
        <v>0.908</v>
      </c>
      <c r="G33" s="197" t="n">
        <v>0.8811</v>
      </c>
      <c r="H33" s="198" t="n">
        <v>0.8847</v>
      </c>
      <c r="I33" s="196" t="n">
        <v>0.9045</v>
      </c>
      <c r="J33" s="197" t="n">
        <v>0.8971</v>
      </c>
      <c r="K33" s="198" t="n">
        <v>0.8827</v>
      </c>
      <c r="L33" s="196" t="n">
        <v>0.92</v>
      </c>
      <c r="M33" s="197" t="n">
        <v>0.9101</v>
      </c>
      <c r="N33" s="198" t="n">
        <v>0.8701</v>
      </c>
      <c r="O33" s="196" t="n">
        <v>0.9049</v>
      </c>
      <c r="P33" s="197" t="n">
        <v>0.8902</v>
      </c>
    </row>
    <row r="34" s="119" customFormat="true" ht="15" hidden="false" customHeight="true" outlineLevel="0" collapsed="false">
      <c r="A34" s="42" t="s">
        <v>27</v>
      </c>
      <c r="B34" s="195" t="n">
        <v>0.9</v>
      </c>
      <c r="C34" s="196" t="n">
        <v>0.8557</v>
      </c>
      <c r="D34" s="197" t="n">
        <v>0.8726</v>
      </c>
      <c r="E34" s="198" t="n">
        <v>0.9167</v>
      </c>
      <c r="F34" s="196" t="n">
        <v>0.8969</v>
      </c>
      <c r="G34" s="197" t="n">
        <v>0.9045</v>
      </c>
      <c r="H34" s="198" t="n">
        <v>0.9167</v>
      </c>
      <c r="I34" s="196" t="n">
        <v>0.8969</v>
      </c>
      <c r="J34" s="197" t="n">
        <v>0.9045</v>
      </c>
      <c r="K34" s="198" t="n">
        <v>0.8125</v>
      </c>
      <c r="L34" s="196" t="n">
        <v>0.9062</v>
      </c>
      <c r="M34" s="197" t="n">
        <v>0.875</v>
      </c>
      <c r="N34" s="198" t="n">
        <v>0.9545</v>
      </c>
      <c r="O34" s="196" t="n">
        <v>0.9385</v>
      </c>
      <c r="P34" s="197" t="n">
        <v>0.945</v>
      </c>
    </row>
    <row r="35" s="119" customFormat="true" ht="15" hidden="false" customHeight="true" outlineLevel="0" collapsed="false">
      <c r="A35" s="42" t="s">
        <v>28</v>
      </c>
      <c r="B35" s="195" t="n">
        <v>0.9259</v>
      </c>
      <c r="C35" s="196" t="n">
        <v>0.9655</v>
      </c>
      <c r="D35" s="197" t="n">
        <v>0.9464</v>
      </c>
      <c r="E35" s="198" t="n">
        <v>0.963</v>
      </c>
      <c r="F35" s="196" t="n">
        <v>0.9655</v>
      </c>
      <c r="G35" s="197" t="n">
        <v>0.9643</v>
      </c>
      <c r="H35" s="198" t="n">
        <v>0.963</v>
      </c>
      <c r="I35" s="196" t="n">
        <v>0.9828</v>
      </c>
      <c r="J35" s="197" t="n">
        <v>0.9732</v>
      </c>
      <c r="K35" s="198" t="n">
        <v>0.9091</v>
      </c>
      <c r="L35" s="196" t="n">
        <v>0.9286</v>
      </c>
      <c r="M35" s="197" t="n">
        <v>0.92</v>
      </c>
      <c r="N35" s="198" t="n">
        <v>0.9535</v>
      </c>
      <c r="O35" s="196" t="n">
        <v>0.9773</v>
      </c>
      <c r="P35" s="197" t="n">
        <v>0.9655</v>
      </c>
    </row>
    <row r="36" s="119" customFormat="true" ht="15" hidden="false" customHeight="true" outlineLevel="0" collapsed="false">
      <c r="A36" s="42" t="s">
        <v>24</v>
      </c>
      <c r="B36" s="199" t="n">
        <v>0.8603</v>
      </c>
      <c r="C36" s="200" t="n">
        <v>0.8917</v>
      </c>
      <c r="D36" s="201" t="n">
        <v>0.8798</v>
      </c>
      <c r="E36" s="202" t="n">
        <v>0.8497</v>
      </c>
      <c r="F36" s="200" t="n">
        <v>0.9096</v>
      </c>
      <c r="G36" s="201" t="n">
        <v>0.8868</v>
      </c>
      <c r="H36" s="202" t="n">
        <v>0.8919</v>
      </c>
      <c r="I36" s="200" t="n">
        <v>0.9072</v>
      </c>
      <c r="J36" s="201" t="n">
        <v>0.9014</v>
      </c>
      <c r="K36" s="202" t="n">
        <v>0.8783</v>
      </c>
      <c r="L36" s="200" t="n">
        <v>0.9194</v>
      </c>
      <c r="M36" s="201" t="n">
        <v>0.908</v>
      </c>
      <c r="N36" s="202" t="n">
        <v>0.881</v>
      </c>
      <c r="O36" s="200" t="n">
        <v>0.9108</v>
      </c>
      <c r="P36" s="201" t="n">
        <v>0.8981</v>
      </c>
    </row>
    <row r="37" s="119" customFormat="true" ht="15" hidden="false" customHeight="true" outlineLevel="0" collapsed="false">
      <c r="A37" s="37" t="s">
        <v>34</v>
      </c>
      <c r="B37" s="195"/>
      <c r="C37" s="196"/>
      <c r="D37" s="197"/>
      <c r="E37" s="198"/>
      <c r="F37" s="196"/>
      <c r="G37" s="197"/>
      <c r="H37" s="198"/>
      <c r="I37" s="196"/>
      <c r="J37" s="197"/>
      <c r="K37" s="198"/>
      <c r="L37" s="196"/>
      <c r="M37" s="197"/>
      <c r="N37" s="198"/>
      <c r="O37" s="196"/>
      <c r="P37" s="197"/>
    </row>
    <row r="38" s="119" customFormat="true" ht="15" hidden="false" customHeight="true" outlineLevel="0" collapsed="false">
      <c r="A38" s="42" t="s">
        <v>26</v>
      </c>
      <c r="B38" s="195" t="n">
        <v>0.7783</v>
      </c>
      <c r="C38" s="196" t="n">
        <v>0.8484</v>
      </c>
      <c r="D38" s="197" t="n">
        <v>0.8205</v>
      </c>
      <c r="E38" s="198" t="n">
        <v>0.7858</v>
      </c>
      <c r="F38" s="196" t="n">
        <v>0.8809</v>
      </c>
      <c r="G38" s="197" t="n">
        <v>0.8432</v>
      </c>
      <c r="H38" s="198" t="n">
        <v>0.8364</v>
      </c>
      <c r="I38" s="196" t="n">
        <v>0.8855</v>
      </c>
      <c r="J38" s="197" t="n">
        <v>0.866</v>
      </c>
      <c r="K38" s="198" t="n">
        <v>0.8635</v>
      </c>
      <c r="L38" s="196" t="n">
        <v>0.867</v>
      </c>
      <c r="M38" s="197" t="n">
        <v>0.8659</v>
      </c>
      <c r="N38" s="198" t="n">
        <v>0.7647</v>
      </c>
      <c r="O38" s="196" t="n">
        <v>0.8775</v>
      </c>
      <c r="P38" s="197" t="n">
        <v>0.8294</v>
      </c>
    </row>
    <row r="39" s="119" customFormat="true" ht="15" hidden="false" customHeight="true" outlineLevel="0" collapsed="false">
      <c r="A39" s="42" t="s">
        <v>27</v>
      </c>
      <c r="B39" s="195" t="n">
        <v>0.8284</v>
      </c>
      <c r="C39" s="196" t="n">
        <v>0.8878</v>
      </c>
      <c r="D39" s="197" t="n">
        <v>0.8643</v>
      </c>
      <c r="E39" s="198" t="n">
        <v>0.8433</v>
      </c>
      <c r="F39" s="196" t="n">
        <v>0.932</v>
      </c>
      <c r="G39" s="197" t="n">
        <v>0.8971</v>
      </c>
      <c r="H39" s="198" t="n">
        <v>0.8421</v>
      </c>
      <c r="I39" s="196" t="n">
        <v>0.9265</v>
      </c>
      <c r="J39" s="197" t="n">
        <v>0.8932</v>
      </c>
      <c r="K39" s="198" t="n">
        <v>1</v>
      </c>
      <c r="L39" s="196" t="n">
        <v>0.8571</v>
      </c>
      <c r="M39" s="197" t="n">
        <v>0.9143</v>
      </c>
      <c r="N39" s="198" t="n">
        <v>0.825</v>
      </c>
      <c r="O39" s="196" t="n">
        <v>0.9076</v>
      </c>
      <c r="P39" s="197" t="n">
        <v>0.875</v>
      </c>
    </row>
    <row r="40" s="119" customFormat="true" ht="15" hidden="false" customHeight="true" outlineLevel="0" collapsed="false">
      <c r="A40" s="42" t="s">
        <v>28</v>
      </c>
      <c r="B40" s="195" t="n">
        <v>0.9175</v>
      </c>
      <c r="C40" s="196" t="n">
        <v>0.9599</v>
      </c>
      <c r="D40" s="197" t="n">
        <v>0.9409</v>
      </c>
      <c r="E40" s="198" t="n">
        <v>0.9439</v>
      </c>
      <c r="F40" s="196" t="n">
        <v>0.9706</v>
      </c>
      <c r="G40" s="197" t="n">
        <v>0.9586</v>
      </c>
      <c r="H40" s="198" t="n">
        <v>0.9439</v>
      </c>
      <c r="I40" s="196" t="n">
        <v>0.9759</v>
      </c>
      <c r="J40" s="197" t="n">
        <v>0.9616</v>
      </c>
      <c r="K40" s="198" t="n">
        <v>0.9459</v>
      </c>
      <c r="L40" s="196" t="n">
        <v>0.9733</v>
      </c>
      <c r="M40" s="197" t="n">
        <v>0.9643</v>
      </c>
      <c r="N40" s="198" t="n">
        <v>0.9549</v>
      </c>
      <c r="O40" s="196" t="n">
        <v>0.9799</v>
      </c>
      <c r="P40" s="197" t="n">
        <v>0.9681</v>
      </c>
    </row>
    <row r="41" s="119" customFormat="true" ht="15" hidden="false" customHeight="true" outlineLevel="0" collapsed="false">
      <c r="A41" s="42" t="s">
        <v>24</v>
      </c>
      <c r="B41" s="199" t="n">
        <v>0.8018</v>
      </c>
      <c r="C41" s="200" t="n">
        <v>0.8646</v>
      </c>
      <c r="D41" s="201" t="n">
        <v>0.8393</v>
      </c>
      <c r="E41" s="202" t="n">
        <v>0.8126</v>
      </c>
      <c r="F41" s="200" t="n">
        <v>0.8952</v>
      </c>
      <c r="G41" s="201" t="n">
        <v>0.8619</v>
      </c>
      <c r="H41" s="202" t="n">
        <v>0.8524</v>
      </c>
      <c r="I41" s="200" t="n">
        <v>0.8993</v>
      </c>
      <c r="J41" s="201" t="n">
        <v>0.8803</v>
      </c>
      <c r="K41" s="202" t="n">
        <v>0.8756</v>
      </c>
      <c r="L41" s="200" t="n">
        <v>0.876</v>
      </c>
      <c r="M41" s="201" t="n">
        <v>0.8759</v>
      </c>
      <c r="N41" s="202" t="n">
        <v>0.7994</v>
      </c>
      <c r="O41" s="200" t="n">
        <v>0.8939</v>
      </c>
      <c r="P41" s="201" t="n">
        <v>0.8532</v>
      </c>
    </row>
    <row r="42" s="119" customFormat="true" ht="15" hidden="false" customHeight="true" outlineLevel="0" collapsed="false">
      <c r="A42" s="37" t="s">
        <v>35</v>
      </c>
      <c r="B42" s="195"/>
      <c r="C42" s="196"/>
      <c r="D42" s="197"/>
      <c r="E42" s="198"/>
      <c r="F42" s="196"/>
      <c r="G42" s="197"/>
      <c r="H42" s="198"/>
      <c r="I42" s="196"/>
      <c r="J42" s="197"/>
      <c r="K42" s="198"/>
      <c r="L42" s="196"/>
      <c r="M42" s="197"/>
      <c r="N42" s="198"/>
      <c r="O42" s="196"/>
      <c r="P42" s="197"/>
    </row>
    <row r="43" s="119" customFormat="true" ht="15" hidden="false" customHeight="true" outlineLevel="0" collapsed="false">
      <c r="A43" s="42" t="s">
        <v>26</v>
      </c>
      <c r="B43" s="195" t="n">
        <v>0.7915</v>
      </c>
      <c r="C43" s="196" t="n">
        <v>0.8614</v>
      </c>
      <c r="D43" s="197" t="n">
        <v>0.8329</v>
      </c>
      <c r="E43" s="198" t="n">
        <v>0.7938</v>
      </c>
      <c r="F43" s="196" t="n">
        <v>0.886</v>
      </c>
      <c r="G43" s="197" t="n">
        <v>0.8482</v>
      </c>
      <c r="H43" s="198" t="n">
        <v>0.8186</v>
      </c>
      <c r="I43" s="196" t="n">
        <v>0.8782</v>
      </c>
      <c r="J43" s="197" t="n">
        <v>0.8539</v>
      </c>
      <c r="K43" s="198" t="n">
        <v>0.8372</v>
      </c>
      <c r="L43" s="196" t="n">
        <v>0.9081</v>
      </c>
      <c r="M43" s="197" t="n">
        <v>0.886</v>
      </c>
      <c r="N43" s="198" t="n">
        <v>0.7841</v>
      </c>
      <c r="O43" s="196" t="n">
        <v>0.8934</v>
      </c>
      <c r="P43" s="197" t="n">
        <v>0.8444</v>
      </c>
    </row>
    <row r="44" s="119" customFormat="true" ht="15" hidden="false" customHeight="true" outlineLevel="0" collapsed="false">
      <c r="A44" s="42" t="s">
        <v>27</v>
      </c>
      <c r="B44" s="195" t="n">
        <v>0.8594</v>
      </c>
      <c r="C44" s="196" t="n">
        <v>0.8958</v>
      </c>
      <c r="D44" s="197" t="n">
        <v>0.875</v>
      </c>
      <c r="E44" s="198" t="n">
        <v>0.9141</v>
      </c>
      <c r="F44" s="196" t="n">
        <v>0.9167</v>
      </c>
      <c r="G44" s="197" t="n">
        <v>0.9152</v>
      </c>
      <c r="H44" s="198" t="n">
        <v>0.9062</v>
      </c>
      <c r="I44" s="196" t="n">
        <v>0.9479</v>
      </c>
      <c r="J44" s="197" t="n">
        <v>0.9241</v>
      </c>
      <c r="K44" s="198" t="n">
        <v>1</v>
      </c>
      <c r="L44" s="196" t="n">
        <v>1</v>
      </c>
      <c r="M44" s="197" t="n">
        <v>1</v>
      </c>
      <c r="N44" s="198" t="n">
        <v>0.8431</v>
      </c>
      <c r="O44" s="196" t="n">
        <v>0.8406</v>
      </c>
      <c r="P44" s="197" t="n">
        <v>0.8421</v>
      </c>
    </row>
    <row r="45" s="119" customFormat="true" ht="15" hidden="false" customHeight="true" outlineLevel="0" collapsed="false">
      <c r="A45" s="42" t="s">
        <v>28</v>
      </c>
      <c r="B45" s="195" t="n">
        <v>0.9581</v>
      </c>
      <c r="C45" s="196" t="n">
        <v>0.9698</v>
      </c>
      <c r="D45" s="197" t="n">
        <v>0.9647</v>
      </c>
      <c r="E45" s="198" t="n">
        <v>0.9507</v>
      </c>
      <c r="F45" s="196" t="n">
        <v>0.9755</v>
      </c>
      <c r="G45" s="197" t="n">
        <v>0.9647</v>
      </c>
      <c r="H45" s="198" t="n">
        <v>0.9631</v>
      </c>
      <c r="I45" s="196" t="n">
        <v>0.9887</v>
      </c>
      <c r="J45" s="197" t="n">
        <v>0.9776</v>
      </c>
      <c r="K45" s="198" t="n">
        <v>1</v>
      </c>
      <c r="L45" s="196" t="n">
        <v>0.9889</v>
      </c>
      <c r="M45" s="197" t="n">
        <v>0.9929</v>
      </c>
      <c r="N45" s="198" t="n">
        <v>0.9493</v>
      </c>
      <c r="O45" s="196" t="n">
        <v>0.9864</v>
      </c>
      <c r="P45" s="197" t="n">
        <v>0.9698</v>
      </c>
    </row>
    <row r="46" s="119" customFormat="true" ht="15" hidden="false" customHeight="true" outlineLevel="0" collapsed="false">
      <c r="A46" s="42" t="s">
        <v>24</v>
      </c>
      <c r="B46" s="203" t="n">
        <v>0.8217</v>
      </c>
      <c r="C46" s="204" t="n">
        <v>0.8787</v>
      </c>
      <c r="D46" s="205" t="n">
        <v>0.8549</v>
      </c>
      <c r="E46" s="206" t="n">
        <v>0.825</v>
      </c>
      <c r="F46" s="204" t="n">
        <v>0.9004</v>
      </c>
      <c r="G46" s="205" t="n">
        <v>0.8688</v>
      </c>
      <c r="H46" s="206" t="n">
        <v>0.8464</v>
      </c>
      <c r="I46" s="204" t="n">
        <v>0.8968</v>
      </c>
      <c r="J46" s="205" t="n">
        <v>0.8757</v>
      </c>
      <c r="K46" s="206" t="n">
        <v>0.8619</v>
      </c>
      <c r="L46" s="204" t="n">
        <v>0.9171</v>
      </c>
      <c r="M46" s="205" t="n">
        <v>0.8993</v>
      </c>
      <c r="N46" s="206" t="n">
        <v>0.8162</v>
      </c>
      <c r="O46" s="204" t="n">
        <v>0.9088</v>
      </c>
      <c r="P46" s="205" t="n">
        <v>0.8668</v>
      </c>
    </row>
    <row r="47" s="119" customFormat="true" ht="15" hidden="false" customHeight="true" outlineLevel="0" collapsed="false">
      <c r="A47" s="37" t="s">
        <v>36</v>
      </c>
      <c r="B47" s="195"/>
      <c r="C47" s="196"/>
      <c r="D47" s="197"/>
      <c r="E47" s="198"/>
      <c r="F47" s="196"/>
      <c r="G47" s="197"/>
      <c r="H47" s="198"/>
      <c r="I47" s="196"/>
      <c r="J47" s="197"/>
      <c r="K47" s="198"/>
      <c r="L47" s="196"/>
      <c r="M47" s="197"/>
      <c r="N47" s="198"/>
      <c r="O47" s="196"/>
      <c r="P47" s="197"/>
    </row>
    <row r="48" s="119" customFormat="true" ht="15" hidden="false" customHeight="true" outlineLevel="0" collapsed="false">
      <c r="A48" s="42" t="s">
        <v>26</v>
      </c>
      <c r="B48" s="207" t="n">
        <v>0.7986</v>
      </c>
      <c r="C48" s="208" t="n">
        <v>0.8575</v>
      </c>
      <c r="D48" s="197" t="n">
        <v>0.834</v>
      </c>
      <c r="E48" s="209" t="n">
        <v>0.7958</v>
      </c>
      <c r="F48" s="208" t="n">
        <v>0.882</v>
      </c>
      <c r="G48" s="197" t="n">
        <v>0.8477</v>
      </c>
      <c r="H48" s="209" t="n">
        <v>0.8314</v>
      </c>
      <c r="I48" s="208" t="n">
        <v>0.8801</v>
      </c>
      <c r="J48" s="197" t="n">
        <v>0.8607</v>
      </c>
      <c r="K48" s="209" t="n">
        <v>0.8464</v>
      </c>
      <c r="L48" s="208" t="n">
        <v>0.893</v>
      </c>
      <c r="M48" s="197" t="n">
        <v>0.8785</v>
      </c>
      <c r="N48" s="209" t="n">
        <v>0.7971</v>
      </c>
      <c r="O48" s="208" t="n">
        <v>0.881</v>
      </c>
      <c r="P48" s="197" t="n">
        <v>0.8448</v>
      </c>
    </row>
    <row r="49" s="119" customFormat="true" ht="15" hidden="false" customHeight="true" outlineLevel="0" collapsed="false">
      <c r="A49" s="42" t="s">
        <v>27</v>
      </c>
      <c r="B49" s="207" t="n">
        <v>0.8437</v>
      </c>
      <c r="C49" s="208" t="n">
        <v>0.8581</v>
      </c>
      <c r="D49" s="197" t="n">
        <v>0.852</v>
      </c>
      <c r="E49" s="209" t="n">
        <v>0.8365</v>
      </c>
      <c r="F49" s="208" t="n">
        <v>0.8898</v>
      </c>
      <c r="G49" s="197" t="n">
        <v>0.8673</v>
      </c>
      <c r="H49" s="209" t="n">
        <v>0.8565</v>
      </c>
      <c r="I49" s="208" t="n">
        <v>0.8855</v>
      </c>
      <c r="J49" s="197" t="n">
        <v>0.8732</v>
      </c>
      <c r="K49" s="209" t="n">
        <v>0.8931</v>
      </c>
      <c r="L49" s="208" t="n">
        <v>0.8884</v>
      </c>
      <c r="M49" s="197" t="n">
        <v>0.8902</v>
      </c>
      <c r="N49" s="209" t="n">
        <v>0.8232</v>
      </c>
      <c r="O49" s="208" t="n">
        <v>0.8846</v>
      </c>
      <c r="P49" s="197" t="n">
        <v>0.8579</v>
      </c>
    </row>
    <row r="50" s="119" customFormat="true" ht="15" hidden="false" customHeight="true" outlineLevel="0" collapsed="false">
      <c r="A50" s="42" t="s">
        <v>28</v>
      </c>
      <c r="B50" s="207" t="n">
        <v>0.9421</v>
      </c>
      <c r="C50" s="208" t="n">
        <v>0.9701</v>
      </c>
      <c r="D50" s="197" t="n">
        <v>0.9574</v>
      </c>
      <c r="E50" s="209" t="n">
        <v>0.9537</v>
      </c>
      <c r="F50" s="208" t="n">
        <v>0.9771</v>
      </c>
      <c r="G50" s="197" t="n">
        <v>0.9665</v>
      </c>
      <c r="H50" s="209" t="n">
        <v>0.9567</v>
      </c>
      <c r="I50" s="208" t="n">
        <v>0.9854</v>
      </c>
      <c r="J50" s="197" t="n">
        <v>0.9724</v>
      </c>
      <c r="K50" s="209" t="n">
        <v>0.9438</v>
      </c>
      <c r="L50" s="208" t="n">
        <v>0.9853</v>
      </c>
      <c r="M50" s="197" t="n">
        <v>0.9699</v>
      </c>
      <c r="N50" s="209" t="n">
        <v>0.9559</v>
      </c>
      <c r="O50" s="208" t="n">
        <v>0.9862</v>
      </c>
      <c r="P50" s="197" t="n">
        <v>0.9721</v>
      </c>
    </row>
    <row r="51" s="119" customFormat="true" ht="15" hidden="false" customHeight="true" outlineLevel="0" collapsed="false">
      <c r="A51" s="65" t="s">
        <v>24</v>
      </c>
      <c r="B51" s="210" t="n">
        <v>0.819</v>
      </c>
      <c r="C51" s="211" t="n">
        <v>0.8689</v>
      </c>
      <c r="D51" s="212" t="n">
        <v>0.8487</v>
      </c>
      <c r="E51" s="213" t="n">
        <v>0.8176</v>
      </c>
      <c r="F51" s="211" t="n">
        <v>0.8921</v>
      </c>
      <c r="G51" s="212" t="n">
        <v>0.8619</v>
      </c>
      <c r="H51" s="213" t="n">
        <v>0.8483</v>
      </c>
      <c r="I51" s="211" t="n">
        <v>0.8911</v>
      </c>
      <c r="J51" s="212" t="n">
        <v>0.8737</v>
      </c>
      <c r="K51" s="213" t="n">
        <v>0.8563</v>
      </c>
      <c r="L51" s="211" t="n">
        <v>0.8982</v>
      </c>
      <c r="M51" s="212" t="n">
        <v>0.8848</v>
      </c>
      <c r="N51" s="213" t="n">
        <v>0.8202</v>
      </c>
      <c r="O51" s="211" t="n">
        <v>0.8937</v>
      </c>
      <c r="P51" s="212" t="n">
        <v>0.8617</v>
      </c>
      <c r="Q51" s="145"/>
    </row>
    <row r="52" customFormat="false" ht="15" hidden="false" customHeight="true" outlineLevel="0" collapsed="false"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</row>
    <row r="53" customFormat="false" ht="15" hidden="false" customHeight="true" outlineLevel="0" collapsed="false">
      <c r="A53" s="71" t="s">
        <v>37</v>
      </c>
      <c r="AE53" s="184"/>
    </row>
  </sheetData>
  <mergeCells count="7">
    <mergeCell ref="A1:P1"/>
    <mergeCell ref="A4:A6"/>
    <mergeCell ref="B4:D5"/>
    <mergeCell ref="E4:G5"/>
    <mergeCell ref="H4:J5"/>
    <mergeCell ref="K4:M5"/>
    <mergeCell ref="N4:P5"/>
  </mergeCells>
  <hyperlinks>
    <hyperlink ref="A3" location="Índice!A1" display="Volver al Índice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1" activeCellId="0" sqref="O5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3" width="21.7"/>
    <col collapsed="false" customWidth="true" hidden="false" outlineLevel="0" max="9" min="2" style="3" width="8.7"/>
    <col collapsed="false" customWidth="true" hidden="false" outlineLevel="0" max="10" min="10" style="3" width="9.14"/>
    <col collapsed="false" customWidth="true" hidden="false" outlineLevel="0" max="27" min="11" style="3" width="8.7"/>
    <col collapsed="false" customWidth="false" hidden="false" outlineLevel="0" max="257" min="28" style="3" width="12.99"/>
  </cols>
  <sheetData>
    <row r="1" s="106" customFormat="true" ht="20.1" hidden="false" customHeight="true" outlineLevel="0" collapsed="false">
      <c r="A1" s="105" t="s">
        <v>1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s="108" customFormat="true" ht="20.1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</row>
    <row r="3" customFormat="false" ht="20.1" hidden="false" customHeight="true" outlineLevel="0" collapsed="false">
      <c r="A3" s="109" t="s">
        <v>17</v>
      </c>
      <c r="B3" s="214"/>
      <c r="C3" s="215"/>
      <c r="D3" s="214"/>
      <c r="E3" s="214"/>
      <c r="F3" s="214"/>
      <c r="G3" s="214"/>
      <c r="H3" s="214"/>
      <c r="I3" s="215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s="187" customFormat="true" ht="30" hidden="false" customHeight="true" outlineLevel="0" collapsed="false">
      <c r="A4" s="112" t="str">
        <f aca="false">Portada!B39</f>
        <v>Curso 2016-2017</v>
      </c>
      <c r="B4" s="115" t="s">
        <v>48</v>
      </c>
      <c r="C4" s="115"/>
      <c r="D4" s="115"/>
      <c r="E4" s="114" t="s">
        <v>49</v>
      </c>
      <c r="F4" s="114"/>
      <c r="G4" s="114"/>
      <c r="H4" s="115" t="s">
        <v>50</v>
      </c>
      <c r="I4" s="115"/>
      <c r="J4" s="115"/>
      <c r="K4" s="185" t="s">
        <v>54</v>
      </c>
      <c r="L4" s="185"/>
      <c r="M4" s="185"/>
    </row>
    <row r="5" s="188" customFormat="true" ht="30" hidden="false" customHeight="true" outlineLevel="0" collapsed="false">
      <c r="A5" s="112"/>
      <c r="B5" s="115"/>
      <c r="C5" s="115"/>
      <c r="D5" s="115"/>
      <c r="E5" s="114"/>
      <c r="F5" s="114"/>
      <c r="G5" s="114"/>
      <c r="H5" s="115"/>
      <c r="I5" s="115"/>
      <c r="J5" s="115"/>
      <c r="K5" s="185"/>
      <c r="L5" s="185"/>
      <c r="M5" s="185"/>
    </row>
    <row r="6" s="216" customFormat="true" ht="20.1" hidden="false" customHeight="true" outlineLevel="0" collapsed="false">
      <c r="A6" s="112"/>
      <c r="B6" s="194" t="s">
        <v>22</v>
      </c>
      <c r="C6" s="194" t="s">
        <v>23</v>
      </c>
      <c r="D6" s="194" t="s">
        <v>24</v>
      </c>
      <c r="E6" s="117" t="s">
        <v>22</v>
      </c>
      <c r="F6" s="117" t="s">
        <v>23</v>
      </c>
      <c r="G6" s="117" t="s">
        <v>24</v>
      </c>
      <c r="H6" s="194" t="s">
        <v>22</v>
      </c>
      <c r="I6" s="194" t="s">
        <v>23</v>
      </c>
      <c r="J6" s="194" t="s">
        <v>24</v>
      </c>
      <c r="K6" s="117" t="s">
        <v>22</v>
      </c>
      <c r="L6" s="117" t="s">
        <v>23</v>
      </c>
      <c r="M6" s="117" t="s">
        <v>24</v>
      </c>
    </row>
    <row r="7" s="119" customFormat="true" ht="15" hidden="false" customHeight="true" outlineLevel="0" collapsed="false">
      <c r="A7" s="120" t="s">
        <v>25</v>
      </c>
      <c r="B7" s="121"/>
      <c r="C7" s="122"/>
      <c r="D7" s="123"/>
      <c r="E7" s="124"/>
      <c r="F7" s="122"/>
      <c r="G7" s="123"/>
      <c r="H7" s="124"/>
      <c r="I7" s="122"/>
      <c r="J7" s="123"/>
      <c r="K7" s="124"/>
      <c r="L7" s="217"/>
      <c r="M7" s="218"/>
    </row>
    <row r="8" s="119" customFormat="true" ht="15" hidden="false" customHeight="true" outlineLevel="0" collapsed="false">
      <c r="A8" s="42" t="s">
        <v>26</v>
      </c>
      <c r="B8" s="219" t="n">
        <v>0.9072</v>
      </c>
      <c r="C8" s="220" t="n">
        <v>0.9555</v>
      </c>
      <c r="D8" s="221" t="n">
        <v>0.9311</v>
      </c>
      <c r="E8" s="222" t="n">
        <v>0.9053</v>
      </c>
      <c r="F8" s="220" t="n">
        <v>0.9532</v>
      </c>
      <c r="G8" s="221" t="n">
        <v>0.929</v>
      </c>
      <c r="H8" s="222" t="n">
        <v>0.9507</v>
      </c>
      <c r="I8" s="220" t="n">
        <v>0.9555</v>
      </c>
      <c r="J8" s="221" t="n">
        <v>0.9531</v>
      </c>
      <c r="K8" s="222" t="n">
        <v>0.8831</v>
      </c>
      <c r="L8" s="220" t="n">
        <v>0.9382</v>
      </c>
      <c r="M8" s="221" t="n">
        <v>0.9104</v>
      </c>
    </row>
    <row r="9" s="119" customFormat="true" ht="15" hidden="false" customHeight="true" outlineLevel="0" collapsed="false">
      <c r="A9" s="42" t="s">
        <v>27</v>
      </c>
      <c r="B9" s="219"/>
      <c r="C9" s="220"/>
      <c r="D9" s="221"/>
      <c r="E9" s="222"/>
      <c r="F9" s="220"/>
      <c r="G9" s="221"/>
      <c r="H9" s="222"/>
      <c r="I9" s="220"/>
      <c r="J9" s="221"/>
      <c r="K9" s="222"/>
      <c r="L9" s="220"/>
      <c r="M9" s="221"/>
    </row>
    <row r="10" s="119" customFormat="true" ht="15" hidden="false" customHeight="true" outlineLevel="0" collapsed="false">
      <c r="A10" s="42" t="s">
        <v>28</v>
      </c>
      <c r="B10" s="219" t="n">
        <v>0.9856</v>
      </c>
      <c r="C10" s="220" t="n">
        <v>1</v>
      </c>
      <c r="D10" s="221" t="n">
        <v>0.9925</v>
      </c>
      <c r="E10" s="222" t="n">
        <v>0.9857</v>
      </c>
      <c r="F10" s="220" t="n">
        <v>1</v>
      </c>
      <c r="G10" s="221" t="n">
        <v>0.9925</v>
      </c>
      <c r="H10" s="222" t="n">
        <v>0.9928</v>
      </c>
      <c r="I10" s="220" t="n">
        <v>1</v>
      </c>
      <c r="J10" s="221" t="n">
        <v>0.9962</v>
      </c>
      <c r="K10" s="222" t="n">
        <v>0.9858</v>
      </c>
      <c r="L10" s="220" t="n">
        <v>1</v>
      </c>
      <c r="M10" s="221" t="n">
        <v>0.9925</v>
      </c>
    </row>
    <row r="11" s="119" customFormat="true" ht="15" hidden="false" customHeight="true" outlineLevel="0" collapsed="false">
      <c r="A11" s="42" t="s">
        <v>24</v>
      </c>
      <c r="B11" s="223" t="n">
        <v>0.9207</v>
      </c>
      <c r="C11" s="224" t="n">
        <v>0.9628</v>
      </c>
      <c r="D11" s="225" t="n">
        <v>0.9414</v>
      </c>
      <c r="E11" s="226" t="n">
        <v>0.9191</v>
      </c>
      <c r="F11" s="224" t="n">
        <v>0.9607</v>
      </c>
      <c r="G11" s="225" t="n">
        <v>0.9396</v>
      </c>
      <c r="H11" s="226" t="n">
        <v>0.9579</v>
      </c>
      <c r="I11" s="224" t="n">
        <v>0.9628</v>
      </c>
      <c r="J11" s="225" t="n">
        <v>0.9603</v>
      </c>
      <c r="K11" s="226" t="n">
        <v>0.9009</v>
      </c>
      <c r="L11" s="224" t="n">
        <v>0.9481</v>
      </c>
      <c r="M11" s="225" t="n">
        <v>0.9241</v>
      </c>
    </row>
    <row r="12" s="119" customFormat="true" ht="15" hidden="false" customHeight="true" outlineLevel="0" collapsed="false">
      <c r="A12" s="37" t="s">
        <v>29</v>
      </c>
      <c r="B12" s="219"/>
      <c r="C12" s="220"/>
      <c r="D12" s="221"/>
      <c r="E12" s="222"/>
      <c r="F12" s="220"/>
      <c r="G12" s="221"/>
      <c r="H12" s="222"/>
      <c r="I12" s="220"/>
      <c r="J12" s="221"/>
      <c r="K12" s="222"/>
      <c r="L12" s="220"/>
      <c r="M12" s="221"/>
    </row>
    <row r="13" s="119" customFormat="true" ht="15" hidden="false" customHeight="true" outlineLevel="0" collapsed="false">
      <c r="A13" s="42" t="s">
        <v>26</v>
      </c>
      <c r="B13" s="219" t="n">
        <v>0.8878</v>
      </c>
      <c r="C13" s="220" t="n">
        <v>0.8993</v>
      </c>
      <c r="D13" s="221" t="n">
        <v>0.8935</v>
      </c>
      <c r="E13" s="222" t="n">
        <v>0.8851</v>
      </c>
      <c r="F13" s="220" t="n">
        <v>0.9184</v>
      </c>
      <c r="G13" s="221" t="n">
        <v>0.9014</v>
      </c>
      <c r="H13" s="222" t="n">
        <v>0.9321</v>
      </c>
      <c r="I13" s="220" t="n">
        <v>0.9344</v>
      </c>
      <c r="J13" s="221" t="n">
        <v>0.9332</v>
      </c>
      <c r="K13" s="222" t="n">
        <v>0.8332</v>
      </c>
      <c r="L13" s="220" t="n">
        <v>0.8588</v>
      </c>
      <c r="M13" s="221" t="n">
        <v>0.8458</v>
      </c>
    </row>
    <row r="14" s="119" customFormat="true" ht="15" hidden="false" customHeight="true" outlineLevel="0" collapsed="false">
      <c r="A14" s="42" t="s">
        <v>27</v>
      </c>
      <c r="B14" s="219" t="n">
        <v>0.9</v>
      </c>
      <c r="C14" s="220" t="n">
        <v>0.9408</v>
      </c>
      <c r="D14" s="221" t="n">
        <v>0.9205</v>
      </c>
      <c r="E14" s="222" t="n">
        <v>0.9133</v>
      </c>
      <c r="F14" s="220" t="n">
        <v>0.9605</v>
      </c>
      <c r="G14" s="221" t="n">
        <v>0.9371</v>
      </c>
      <c r="H14" s="222" t="n">
        <v>0.9333</v>
      </c>
      <c r="I14" s="220" t="n">
        <v>0.9803</v>
      </c>
      <c r="J14" s="221" t="n">
        <v>0.957</v>
      </c>
      <c r="K14" s="222" t="n">
        <v>0.86</v>
      </c>
      <c r="L14" s="220" t="n">
        <v>0.9342</v>
      </c>
      <c r="M14" s="221" t="n">
        <v>0.8974</v>
      </c>
    </row>
    <row r="15" s="119" customFormat="true" ht="15" hidden="false" customHeight="true" outlineLevel="0" collapsed="false">
      <c r="A15" s="42" t="s">
        <v>28</v>
      </c>
      <c r="B15" s="219" t="n">
        <v>0.988</v>
      </c>
      <c r="C15" s="220" t="n">
        <v>0.9805</v>
      </c>
      <c r="D15" s="221" t="n">
        <v>0.9843</v>
      </c>
      <c r="E15" s="222" t="n">
        <v>0.996</v>
      </c>
      <c r="F15" s="220" t="n">
        <v>0.9844</v>
      </c>
      <c r="G15" s="221" t="n">
        <v>0.9902</v>
      </c>
      <c r="H15" s="222" t="n">
        <v>1</v>
      </c>
      <c r="I15" s="220" t="n">
        <v>0.9922</v>
      </c>
      <c r="J15" s="221" t="n">
        <v>0.9961</v>
      </c>
      <c r="K15" s="222" t="n">
        <v>0.9881</v>
      </c>
      <c r="L15" s="220" t="n">
        <v>0.9844</v>
      </c>
      <c r="M15" s="221" t="n">
        <v>0.9862</v>
      </c>
    </row>
    <row r="16" s="119" customFormat="true" ht="15" hidden="false" customHeight="true" outlineLevel="0" collapsed="false">
      <c r="A16" s="42" t="s">
        <v>24</v>
      </c>
      <c r="B16" s="223" t="n">
        <v>0.904</v>
      </c>
      <c r="C16" s="224" t="n">
        <v>0.916</v>
      </c>
      <c r="D16" s="225" t="n">
        <v>0.9099</v>
      </c>
      <c r="E16" s="226" t="n">
        <v>0.9043</v>
      </c>
      <c r="F16" s="224" t="n">
        <v>0.9327</v>
      </c>
      <c r="G16" s="225" t="n">
        <v>0.9183</v>
      </c>
      <c r="H16" s="226" t="n">
        <v>0.9424</v>
      </c>
      <c r="I16" s="224" t="n">
        <v>0.9478</v>
      </c>
      <c r="J16" s="225" t="n">
        <v>0.9451</v>
      </c>
      <c r="K16" s="226" t="n">
        <v>0.8588</v>
      </c>
      <c r="L16" s="224" t="n">
        <v>0.8854</v>
      </c>
      <c r="M16" s="225" t="n">
        <v>0.872</v>
      </c>
    </row>
    <row r="17" s="119" customFormat="true" ht="15" hidden="false" customHeight="true" outlineLevel="0" collapsed="false">
      <c r="A17" s="37" t="s">
        <v>30</v>
      </c>
      <c r="B17" s="219"/>
      <c r="C17" s="220"/>
      <c r="D17" s="221"/>
      <c r="E17" s="222"/>
      <c r="F17" s="220"/>
      <c r="G17" s="221"/>
      <c r="H17" s="222"/>
      <c r="I17" s="220"/>
      <c r="J17" s="221"/>
      <c r="K17" s="222"/>
      <c r="L17" s="220"/>
      <c r="M17" s="221"/>
    </row>
    <row r="18" s="119" customFormat="true" ht="15" hidden="false" customHeight="true" outlineLevel="0" collapsed="false">
      <c r="A18" s="42" t="s">
        <v>26</v>
      </c>
      <c r="B18" s="219" t="n">
        <v>0.8867</v>
      </c>
      <c r="C18" s="220" t="n">
        <v>0.93</v>
      </c>
      <c r="D18" s="221" t="n">
        <v>0.9071</v>
      </c>
      <c r="E18" s="222" t="n">
        <v>0.8933</v>
      </c>
      <c r="F18" s="220" t="n">
        <v>0.9507</v>
      </c>
      <c r="G18" s="221" t="n">
        <v>0.9205</v>
      </c>
      <c r="H18" s="222" t="n">
        <v>0.9386</v>
      </c>
      <c r="I18" s="220" t="n">
        <v>0.9542</v>
      </c>
      <c r="J18" s="221" t="n">
        <v>0.946</v>
      </c>
      <c r="K18" s="222" t="n">
        <v>0.8599</v>
      </c>
      <c r="L18" s="220" t="n">
        <v>0.9001</v>
      </c>
      <c r="M18" s="221" t="n">
        <v>0.8789</v>
      </c>
    </row>
    <row r="19" s="119" customFormat="true" ht="15" hidden="false" customHeight="true" outlineLevel="0" collapsed="false">
      <c r="A19" s="42" t="s">
        <v>27</v>
      </c>
      <c r="B19" s="219" t="n">
        <v>0.7927</v>
      </c>
      <c r="C19" s="220" t="n">
        <v>0.9515</v>
      </c>
      <c r="D19" s="221" t="n">
        <v>0.8811</v>
      </c>
      <c r="E19" s="222" t="n">
        <v>0.8659</v>
      </c>
      <c r="F19" s="220" t="n">
        <v>0.9709</v>
      </c>
      <c r="G19" s="221" t="n">
        <v>0.9243</v>
      </c>
      <c r="H19" s="222" t="n">
        <v>0.8659</v>
      </c>
      <c r="I19" s="220" t="n">
        <v>0.9612</v>
      </c>
      <c r="J19" s="221" t="n">
        <v>0.9189</v>
      </c>
      <c r="K19" s="222" t="n">
        <v>0.8193</v>
      </c>
      <c r="L19" s="220" t="n">
        <v>0.9126</v>
      </c>
      <c r="M19" s="221" t="n">
        <v>0.871</v>
      </c>
    </row>
    <row r="20" s="119" customFormat="true" ht="15" hidden="false" customHeight="true" outlineLevel="0" collapsed="false">
      <c r="A20" s="42" t="s">
        <v>28</v>
      </c>
      <c r="B20" s="219" t="n">
        <v>0.9939</v>
      </c>
      <c r="C20" s="220" t="n">
        <v>0.9846</v>
      </c>
      <c r="D20" s="221" t="n">
        <v>0.9898</v>
      </c>
      <c r="E20" s="222" t="n">
        <v>1</v>
      </c>
      <c r="F20" s="220" t="n">
        <v>0.9923</v>
      </c>
      <c r="G20" s="221" t="n">
        <v>0.9966</v>
      </c>
      <c r="H20" s="222" t="n">
        <v>0.9939</v>
      </c>
      <c r="I20" s="220" t="n">
        <v>0.9923</v>
      </c>
      <c r="J20" s="221" t="n">
        <v>0.9932</v>
      </c>
      <c r="K20" s="222" t="n">
        <v>0.9939</v>
      </c>
      <c r="L20" s="220" t="n">
        <v>0.9846</v>
      </c>
      <c r="M20" s="221" t="n">
        <v>0.9898</v>
      </c>
    </row>
    <row r="21" s="119" customFormat="true" ht="15" hidden="false" customHeight="true" outlineLevel="0" collapsed="false">
      <c r="A21" s="42" t="s">
        <v>24</v>
      </c>
      <c r="B21" s="223" t="n">
        <v>0.8954</v>
      </c>
      <c r="C21" s="224" t="n">
        <v>0.9392</v>
      </c>
      <c r="D21" s="225" t="n">
        <v>0.9162</v>
      </c>
      <c r="E21" s="226" t="n">
        <v>0.9067</v>
      </c>
      <c r="F21" s="224" t="n">
        <v>0.958</v>
      </c>
      <c r="G21" s="225" t="n">
        <v>0.9312</v>
      </c>
      <c r="H21" s="226" t="n">
        <v>0.9413</v>
      </c>
      <c r="I21" s="224" t="n">
        <v>0.9598</v>
      </c>
      <c r="J21" s="225" t="n">
        <v>0.9501</v>
      </c>
      <c r="K21" s="226" t="n">
        <v>0.8762</v>
      </c>
      <c r="L21" s="224" t="n">
        <v>0.9121</v>
      </c>
      <c r="M21" s="225" t="n">
        <v>0.8933</v>
      </c>
    </row>
    <row r="22" s="119" customFormat="true" ht="15" hidden="false" customHeight="true" outlineLevel="0" collapsed="false">
      <c r="A22" s="37" t="s">
        <v>31</v>
      </c>
      <c r="B22" s="219"/>
      <c r="C22" s="220"/>
      <c r="D22" s="221"/>
      <c r="E22" s="222"/>
      <c r="F22" s="220"/>
      <c r="G22" s="221"/>
      <c r="H22" s="222"/>
      <c r="I22" s="220"/>
      <c r="J22" s="221"/>
      <c r="K22" s="222"/>
      <c r="L22" s="220"/>
      <c r="M22" s="221"/>
    </row>
    <row r="23" s="119" customFormat="true" ht="15" hidden="false" customHeight="true" outlineLevel="0" collapsed="false">
      <c r="A23" s="42" t="s">
        <v>26</v>
      </c>
      <c r="B23" s="219" t="n">
        <v>0.8913</v>
      </c>
      <c r="C23" s="220" t="n">
        <v>0.9229</v>
      </c>
      <c r="D23" s="221" t="n">
        <v>0.906</v>
      </c>
      <c r="E23" s="222" t="n">
        <v>0.8965</v>
      </c>
      <c r="F23" s="220" t="n">
        <v>0.9333</v>
      </c>
      <c r="G23" s="221" t="n">
        <v>0.9137</v>
      </c>
      <c r="H23" s="222" t="n">
        <v>0.9325</v>
      </c>
      <c r="I23" s="220" t="n">
        <v>0.9515</v>
      </c>
      <c r="J23" s="221" t="n">
        <v>0.9413</v>
      </c>
      <c r="K23" s="222" t="n">
        <v>0.8612</v>
      </c>
      <c r="L23" s="220" t="n">
        <v>0.8852</v>
      </c>
      <c r="M23" s="221" t="n">
        <v>0.8724</v>
      </c>
    </row>
    <row r="24" s="119" customFormat="true" ht="15" hidden="false" customHeight="true" outlineLevel="0" collapsed="false">
      <c r="A24" s="42" t="s">
        <v>27</v>
      </c>
      <c r="B24" s="219" t="n">
        <v>0.9071</v>
      </c>
      <c r="C24" s="220" t="n">
        <v>0.913</v>
      </c>
      <c r="D24" s="221" t="n">
        <v>0.9099</v>
      </c>
      <c r="E24" s="222" t="n">
        <v>0.8907</v>
      </c>
      <c r="F24" s="220" t="n">
        <v>0.913</v>
      </c>
      <c r="G24" s="221" t="n">
        <v>0.9012</v>
      </c>
      <c r="H24" s="222" t="n">
        <v>0.929</v>
      </c>
      <c r="I24" s="220" t="n">
        <v>0.9317</v>
      </c>
      <c r="J24" s="221" t="n">
        <v>0.9302</v>
      </c>
      <c r="K24" s="222" t="n">
        <v>0.8415</v>
      </c>
      <c r="L24" s="220" t="n">
        <v>0.85</v>
      </c>
      <c r="M24" s="221" t="n">
        <v>0.8455</v>
      </c>
    </row>
    <row r="25" s="119" customFormat="true" ht="15" hidden="false" customHeight="true" outlineLevel="0" collapsed="false">
      <c r="A25" s="42" t="s">
        <v>28</v>
      </c>
      <c r="B25" s="219" t="n">
        <v>0.9806</v>
      </c>
      <c r="C25" s="220" t="n">
        <v>0.9829</v>
      </c>
      <c r="D25" s="221" t="n">
        <v>0.9816</v>
      </c>
      <c r="E25" s="222" t="n">
        <v>0.9854</v>
      </c>
      <c r="F25" s="220" t="n">
        <v>0.9886</v>
      </c>
      <c r="G25" s="221" t="n">
        <v>0.9869</v>
      </c>
      <c r="H25" s="222" t="n">
        <v>0.9903</v>
      </c>
      <c r="I25" s="220" t="n">
        <v>0.9943</v>
      </c>
      <c r="J25" s="221" t="n">
        <v>0.9921</v>
      </c>
      <c r="K25" s="222" t="n">
        <v>0.9709</v>
      </c>
      <c r="L25" s="220" t="n">
        <v>0.9771</v>
      </c>
      <c r="M25" s="221" t="n">
        <v>0.9738</v>
      </c>
    </row>
    <row r="26" s="119" customFormat="true" ht="15" hidden="false" customHeight="true" outlineLevel="0" collapsed="false">
      <c r="A26" s="42" t="s">
        <v>24</v>
      </c>
      <c r="B26" s="223" t="n">
        <v>0.9076</v>
      </c>
      <c r="C26" s="224" t="n">
        <v>0.9307</v>
      </c>
      <c r="D26" s="225" t="n">
        <v>0.9183</v>
      </c>
      <c r="E26" s="226" t="n">
        <v>0.9097</v>
      </c>
      <c r="F26" s="224" t="n">
        <v>0.9389</v>
      </c>
      <c r="G26" s="225" t="n">
        <v>0.9233</v>
      </c>
      <c r="H26" s="226" t="n">
        <v>0.9411</v>
      </c>
      <c r="I26" s="224" t="n">
        <v>0.9553</v>
      </c>
      <c r="J26" s="225" t="n">
        <v>0.9477</v>
      </c>
      <c r="K26" s="226" t="n">
        <v>0.8757</v>
      </c>
      <c r="L26" s="224" t="n">
        <v>0.8943</v>
      </c>
      <c r="M26" s="225" t="n">
        <v>0.8844</v>
      </c>
    </row>
    <row r="27" s="119" customFormat="true" ht="15" hidden="false" customHeight="true" outlineLevel="0" collapsed="false">
      <c r="A27" s="37" t="s">
        <v>32</v>
      </c>
      <c r="B27" s="219"/>
      <c r="C27" s="220"/>
      <c r="D27" s="221"/>
      <c r="E27" s="222"/>
      <c r="F27" s="220"/>
      <c r="G27" s="221"/>
      <c r="H27" s="222"/>
      <c r="I27" s="220"/>
      <c r="J27" s="221"/>
      <c r="K27" s="222"/>
      <c r="L27" s="220"/>
      <c r="M27" s="221"/>
    </row>
    <row r="28" s="119" customFormat="true" ht="15" hidden="false" customHeight="true" outlineLevel="0" collapsed="false">
      <c r="A28" s="42" t="s">
        <v>26</v>
      </c>
      <c r="B28" s="219" t="n">
        <v>0.8708</v>
      </c>
      <c r="C28" s="220" t="n">
        <v>0.9026</v>
      </c>
      <c r="D28" s="221" t="n">
        <v>0.8866</v>
      </c>
      <c r="E28" s="222" t="n">
        <v>0.9056</v>
      </c>
      <c r="F28" s="220" t="n">
        <v>0.9466</v>
      </c>
      <c r="G28" s="221" t="n">
        <v>0.9259</v>
      </c>
      <c r="H28" s="222" t="n">
        <v>0.9297</v>
      </c>
      <c r="I28" s="220" t="n">
        <v>0.9243</v>
      </c>
      <c r="J28" s="221" t="n">
        <v>0.927</v>
      </c>
      <c r="K28" s="222" t="n">
        <v>0.8282</v>
      </c>
      <c r="L28" s="220" t="n">
        <v>0.8434</v>
      </c>
      <c r="M28" s="221" t="n">
        <v>0.8357</v>
      </c>
    </row>
    <row r="29" s="119" customFormat="true" ht="15" hidden="false" customHeight="true" outlineLevel="0" collapsed="false">
      <c r="A29" s="42" t="s">
        <v>27</v>
      </c>
      <c r="B29" s="219" t="n">
        <v>0.8824</v>
      </c>
      <c r="C29" s="220" t="n">
        <v>0.7059</v>
      </c>
      <c r="D29" s="221" t="n">
        <v>0.8235</v>
      </c>
      <c r="E29" s="222" t="n">
        <v>0.9412</v>
      </c>
      <c r="F29" s="220" t="n">
        <v>0.8235</v>
      </c>
      <c r="G29" s="221" t="n">
        <v>0.902</v>
      </c>
      <c r="H29" s="222" t="n">
        <v>0.9706</v>
      </c>
      <c r="I29" s="220" t="n">
        <v>0.8235</v>
      </c>
      <c r="J29" s="221" t="n">
        <v>0.9216</v>
      </c>
      <c r="K29" s="222" t="n">
        <v>0.8529</v>
      </c>
      <c r="L29" s="220" t="n">
        <v>0.6471</v>
      </c>
      <c r="M29" s="221" t="n">
        <v>0.7843</v>
      </c>
    </row>
    <row r="30" s="119" customFormat="true" ht="15" hidden="false" customHeight="true" outlineLevel="0" collapsed="false">
      <c r="A30" s="42" t="s">
        <v>28</v>
      </c>
      <c r="B30" s="219" t="n">
        <v>0.9783</v>
      </c>
      <c r="C30" s="220" t="n">
        <v>1</v>
      </c>
      <c r="D30" s="221" t="n">
        <v>0.9878</v>
      </c>
      <c r="E30" s="222" t="n">
        <v>0.9348</v>
      </c>
      <c r="F30" s="220" t="n">
        <v>0.9722</v>
      </c>
      <c r="G30" s="221" t="n">
        <v>0.9512</v>
      </c>
      <c r="H30" s="222" t="n">
        <v>0.9783</v>
      </c>
      <c r="I30" s="220" t="n">
        <v>0.9722</v>
      </c>
      <c r="J30" s="221" t="n">
        <v>0.9756</v>
      </c>
      <c r="K30" s="222" t="n">
        <v>0.9348</v>
      </c>
      <c r="L30" s="220" t="n">
        <v>0.9722</v>
      </c>
      <c r="M30" s="221" t="n">
        <v>0.9512</v>
      </c>
    </row>
    <row r="31" s="119" customFormat="true" ht="15" hidden="false" customHeight="true" outlineLevel="0" collapsed="false">
      <c r="A31" s="42" t="s">
        <v>24</v>
      </c>
      <c r="B31" s="223" t="n">
        <v>0.8799</v>
      </c>
      <c r="C31" s="224" t="n">
        <v>0.9029</v>
      </c>
      <c r="D31" s="225" t="n">
        <v>0.891</v>
      </c>
      <c r="E31" s="226" t="n">
        <v>0.9098</v>
      </c>
      <c r="F31" s="224" t="n">
        <v>0.9445</v>
      </c>
      <c r="G31" s="225" t="n">
        <v>0.9266</v>
      </c>
      <c r="H31" s="226" t="n">
        <v>0.9358</v>
      </c>
      <c r="I31" s="224" t="n">
        <v>0.9243</v>
      </c>
      <c r="J31" s="225" t="n">
        <v>0.9303</v>
      </c>
      <c r="K31" s="226" t="n">
        <v>0.8377</v>
      </c>
      <c r="L31" s="224" t="n">
        <v>0.8457</v>
      </c>
      <c r="M31" s="225" t="n">
        <v>0.8416</v>
      </c>
    </row>
    <row r="32" s="119" customFormat="true" ht="15" hidden="false" customHeight="true" outlineLevel="0" collapsed="false">
      <c r="A32" s="37" t="s">
        <v>33</v>
      </c>
      <c r="B32" s="219"/>
      <c r="C32" s="220"/>
      <c r="D32" s="221"/>
      <c r="E32" s="222"/>
      <c r="F32" s="220"/>
      <c r="G32" s="221"/>
      <c r="H32" s="222"/>
      <c r="I32" s="220"/>
      <c r="J32" s="221"/>
      <c r="K32" s="222"/>
      <c r="L32" s="220"/>
      <c r="M32" s="221"/>
    </row>
    <row r="33" s="119" customFormat="true" ht="15" hidden="false" customHeight="true" outlineLevel="0" collapsed="false">
      <c r="A33" s="42" t="s">
        <v>26</v>
      </c>
      <c r="B33" s="219" t="n">
        <v>0.9265</v>
      </c>
      <c r="C33" s="220" t="n">
        <v>0.9434</v>
      </c>
      <c r="D33" s="221" t="n">
        <v>0.9347</v>
      </c>
      <c r="E33" s="222" t="n">
        <v>0.9338</v>
      </c>
      <c r="F33" s="220" t="n">
        <v>0.9581</v>
      </c>
      <c r="G33" s="221" t="n">
        <v>0.9456</v>
      </c>
      <c r="H33" s="222" t="n">
        <v>0.9609</v>
      </c>
      <c r="I33" s="220" t="n">
        <v>0.9573</v>
      </c>
      <c r="J33" s="221" t="n">
        <v>0.9591</v>
      </c>
      <c r="K33" s="222" t="n">
        <v>0.8931</v>
      </c>
      <c r="L33" s="220" t="n">
        <v>0.915</v>
      </c>
      <c r="M33" s="221" t="n">
        <v>0.9038</v>
      </c>
    </row>
    <row r="34" s="119" customFormat="true" ht="15" hidden="false" customHeight="true" outlineLevel="0" collapsed="false">
      <c r="A34" s="42" t="s">
        <v>27</v>
      </c>
      <c r="B34" s="219" t="n">
        <v>0.9293</v>
      </c>
      <c r="C34" s="220" t="n">
        <v>0.962</v>
      </c>
      <c r="D34" s="221" t="n">
        <v>0.9438</v>
      </c>
      <c r="E34" s="222" t="n">
        <v>0.9208</v>
      </c>
      <c r="F34" s="220" t="n">
        <v>0.9367</v>
      </c>
      <c r="G34" s="221" t="n">
        <v>0.9278</v>
      </c>
      <c r="H34" s="222" t="n">
        <v>0.9406</v>
      </c>
      <c r="I34" s="220" t="n">
        <v>0.975</v>
      </c>
      <c r="J34" s="221" t="n">
        <v>0.9558</v>
      </c>
      <c r="K34" s="222" t="n">
        <v>0.91</v>
      </c>
      <c r="L34" s="220" t="n">
        <v>0.9367</v>
      </c>
      <c r="M34" s="221" t="n">
        <v>0.9218</v>
      </c>
    </row>
    <row r="35" s="119" customFormat="true" ht="15" hidden="false" customHeight="true" outlineLevel="0" collapsed="false">
      <c r="A35" s="42" t="s">
        <v>28</v>
      </c>
      <c r="B35" s="219" t="n">
        <v>0.974</v>
      </c>
      <c r="C35" s="220" t="n">
        <v>0.9867</v>
      </c>
      <c r="D35" s="221" t="n">
        <v>0.9803</v>
      </c>
      <c r="E35" s="222" t="n">
        <v>0.974</v>
      </c>
      <c r="F35" s="220" t="n">
        <v>1</v>
      </c>
      <c r="G35" s="221" t="n">
        <v>0.9868</v>
      </c>
      <c r="H35" s="222" t="n">
        <v>1</v>
      </c>
      <c r="I35" s="220" t="n">
        <v>1</v>
      </c>
      <c r="J35" s="221" t="n">
        <v>1</v>
      </c>
      <c r="K35" s="222" t="n">
        <v>0.961</v>
      </c>
      <c r="L35" s="220" t="n">
        <v>1</v>
      </c>
      <c r="M35" s="221" t="n">
        <v>0.9803</v>
      </c>
    </row>
    <row r="36" s="119" customFormat="true" ht="15" hidden="false" customHeight="true" outlineLevel="0" collapsed="false">
      <c r="A36" s="42" t="s">
        <v>24</v>
      </c>
      <c r="B36" s="223" t="n">
        <v>0.9304</v>
      </c>
      <c r="C36" s="224" t="n">
        <v>0.9484</v>
      </c>
      <c r="D36" s="225" t="n">
        <v>0.9391</v>
      </c>
      <c r="E36" s="226" t="n">
        <v>0.9355</v>
      </c>
      <c r="F36" s="224" t="n">
        <v>0.9596</v>
      </c>
      <c r="G36" s="225" t="n">
        <v>0.9471</v>
      </c>
      <c r="H36" s="226" t="n">
        <v>0.9618</v>
      </c>
      <c r="I36" s="224" t="n">
        <v>0.9622</v>
      </c>
      <c r="J36" s="225" t="n">
        <v>0.962</v>
      </c>
      <c r="K36" s="226" t="n">
        <v>0.8998</v>
      </c>
      <c r="L36" s="224" t="n">
        <v>0.9234</v>
      </c>
      <c r="M36" s="225" t="n">
        <v>0.9112</v>
      </c>
    </row>
    <row r="37" s="119" customFormat="true" ht="15" hidden="false" customHeight="true" outlineLevel="0" collapsed="false">
      <c r="A37" s="37" t="s">
        <v>34</v>
      </c>
      <c r="B37" s="219"/>
      <c r="C37" s="220"/>
      <c r="D37" s="221"/>
      <c r="E37" s="222"/>
      <c r="F37" s="220"/>
      <c r="G37" s="221"/>
      <c r="H37" s="222"/>
      <c r="I37" s="220"/>
      <c r="J37" s="221"/>
      <c r="K37" s="222"/>
      <c r="L37" s="220"/>
      <c r="M37" s="221"/>
    </row>
    <row r="38" s="119" customFormat="true" ht="15" hidden="false" customHeight="true" outlineLevel="0" collapsed="false">
      <c r="A38" s="42" t="s">
        <v>26</v>
      </c>
      <c r="B38" s="219" t="n">
        <v>0.8816</v>
      </c>
      <c r="C38" s="220" t="n">
        <v>0.9039</v>
      </c>
      <c r="D38" s="221" t="n">
        <v>0.8921</v>
      </c>
      <c r="E38" s="222" t="n">
        <v>0.8876</v>
      </c>
      <c r="F38" s="220" t="n">
        <v>0.9274</v>
      </c>
      <c r="G38" s="221" t="n">
        <v>0.9064</v>
      </c>
      <c r="H38" s="222" t="n">
        <v>0.9396</v>
      </c>
      <c r="I38" s="220" t="n">
        <v>0.9482</v>
      </c>
      <c r="J38" s="221" t="n">
        <v>0.9436</v>
      </c>
      <c r="K38" s="222" t="n">
        <v>0.8278</v>
      </c>
      <c r="L38" s="220" t="n">
        <v>0.877</v>
      </c>
      <c r="M38" s="221" t="n">
        <v>0.851</v>
      </c>
    </row>
    <row r="39" s="119" customFormat="true" ht="15" hidden="false" customHeight="true" outlineLevel="0" collapsed="false">
      <c r="A39" s="42" t="s">
        <v>27</v>
      </c>
      <c r="B39" s="219" t="n">
        <v>0.9043</v>
      </c>
      <c r="C39" s="220" t="n">
        <v>0.9212</v>
      </c>
      <c r="D39" s="221" t="n">
        <v>0.9126</v>
      </c>
      <c r="E39" s="222" t="n">
        <v>0.8947</v>
      </c>
      <c r="F39" s="220" t="n">
        <v>0.931</v>
      </c>
      <c r="G39" s="221" t="n">
        <v>0.9126</v>
      </c>
      <c r="H39" s="222" t="n">
        <v>0.9522</v>
      </c>
      <c r="I39" s="220" t="n">
        <v>0.931</v>
      </c>
      <c r="J39" s="221" t="n">
        <v>0.9417</v>
      </c>
      <c r="K39" s="222" t="n">
        <v>0.819</v>
      </c>
      <c r="L39" s="220" t="n">
        <v>0.8818</v>
      </c>
      <c r="M39" s="221" t="n">
        <v>0.8499</v>
      </c>
    </row>
    <row r="40" s="119" customFormat="true" ht="15" hidden="false" customHeight="true" outlineLevel="0" collapsed="false">
      <c r="A40" s="42" t="s">
        <v>28</v>
      </c>
      <c r="B40" s="219" t="n">
        <v>0.9605</v>
      </c>
      <c r="C40" s="220" t="n">
        <v>0.9735</v>
      </c>
      <c r="D40" s="221" t="n">
        <v>0.9667</v>
      </c>
      <c r="E40" s="222" t="n">
        <v>0.9787</v>
      </c>
      <c r="F40" s="220" t="n">
        <v>0.9934</v>
      </c>
      <c r="G40" s="221" t="n">
        <v>0.9857</v>
      </c>
      <c r="H40" s="222" t="n">
        <v>0.9757</v>
      </c>
      <c r="I40" s="220" t="n">
        <v>0.9934</v>
      </c>
      <c r="J40" s="221" t="n">
        <v>0.9842</v>
      </c>
      <c r="K40" s="222" t="n">
        <v>0.9483</v>
      </c>
      <c r="L40" s="220" t="n">
        <v>0.9669</v>
      </c>
      <c r="M40" s="221" t="n">
        <v>0.9572</v>
      </c>
    </row>
    <row r="41" s="119" customFormat="true" ht="15" hidden="false" customHeight="true" outlineLevel="0" collapsed="false">
      <c r="A41" s="42" t="s">
        <v>24</v>
      </c>
      <c r="B41" s="223" t="n">
        <v>0.8979</v>
      </c>
      <c r="C41" s="224" t="n">
        <v>0.9183</v>
      </c>
      <c r="D41" s="225" t="n">
        <v>0.9076</v>
      </c>
      <c r="E41" s="226" t="n">
        <v>0.9044</v>
      </c>
      <c r="F41" s="224" t="n">
        <v>0.9395</v>
      </c>
      <c r="G41" s="225" t="n">
        <v>0.9211</v>
      </c>
      <c r="H41" s="226" t="n">
        <v>0.9473</v>
      </c>
      <c r="I41" s="224" t="n">
        <v>0.9541</v>
      </c>
      <c r="J41" s="225" t="n">
        <v>0.9506</v>
      </c>
      <c r="K41" s="226" t="n">
        <v>0.8478</v>
      </c>
      <c r="L41" s="224" t="n">
        <v>0.8934</v>
      </c>
      <c r="M41" s="225" t="n">
        <v>0.8695</v>
      </c>
    </row>
    <row r="42" s="119" customFormat="true" ht="15" hidden="false" customHeight="true" outlineLevel="0" collapsed="false">
      <c r="A42" s="37" t="s">
        <v>35</v>
      </c>
      <c r="B42" s="219"/>
      <c r="C42" s="220"/>
      <c r="D42" s="221"/>
      <c r="E42" s="222"/>
      <c r="F42" s="220"/>
      <c r="G42" s="221"/>
      <c r="H42" s="222"/>
      <c r="I42" s="220"/>
      <c r="J42" s="221"/>
      <c r="K42" s="222"/>
      <c r="L42" s="220"/>
      <c r="M42" s="221"/>
    </row>
    <row r="43" s="119" customFormat="true" ht="15" hidden="false" customHeight="true" outlineLevel="0" collapsed="false">
      <c r="A43" s="42" t="s">
        <v>26</v>
      </c>
      <c r="B43" s="219" t="n">
        <v>0.8892</v>
      </c>
      <c r="C43" s="220" t="n">
        <v>0.9082</v>
      </c>
      <c r="D43" s="221" t="n">
        <v>0.8983</v>
      </c>
      <c r="E43" s="222" t="n">
        <v>0.8957</v>
      </c>
      <c r="F43" s="220" t="n">
        <v>0.92</v>
      </c>
      <c r="G43" s="221" t="n">
        <v>0.9073</v>
      </c>
      <c r="H43" s="222" t="n">
        <v>0.9294</v>
      </c>
      <c r="I43" s="220" t="n">
        <v>0.9222</v>
      </c>
      <c r="J43" s="221" t="n">
        <v>0.926</v>
      </c>
      <c r="K43" s="222" t="n">
        <v>0.8297</v>
      </c>
      <c r="L43" s="220" t="n">
        <v>0.8655</v>
      </c>
      <c r="M43" s="221" t="n">
        <v>0.8468</v>
      </c>
    </row>
    <row r="44" s="119" customFormat="true" ht="15" hidden="false" customHeight="true" outlineLevel="0" collapsed="false">
      <c r="A44" s="42" t="s">
        <v>27</v>
      </c>
      <c r="B44" s="219" t="n">
        <v>0.8862</v>
      </c>
      <c r="C44" s="220" t="n">
        <v>0.962</v>
      </c>
      <c r="D44" s="221" t="n">
        <v>0.9158</v>
      </c>
      <c r="E44" s="222" t="n">
        <v>0.935</v>
      </c>
      <c r="F44" s="220" t="n">
        <v>0.962</v>
      </c>
      <c r="G44" s="221" t="n">
        <v>0.9455</v>
      </c>
      <c r="H44" s="222" t="n">
        <v>0.9593</v>
      </c>
      <c r="I44" s="220" t="n">
        <v>0.9367</v>
      </c>
      <c r="J44" s="221" t="n">
        <v>0.9505</v>
      </c>
      <c r="K44" s="222" t="n">
        <v>0.8049</v>
      </c>
      <c r="L44" s="220" t="n">
        <v>0.8987</v>
      </c>
      <c r="M44" s="221" t="n">
        <v>0.8416</v>
      </c>
    </row>
    <row r="45" s="119" customFormat="true" ht="15" hidden="false" customHeight="true" outlineLevel="0" collapsed="false">
      <c r="A45" s="42" t="s">
        <v>28</v>
      </c>
      <c r="B45" s="219" t="n">
        <v>0.9685</v>
      </c>
      <c r="C45" s="220" t="n">
        <v>0.99</v>
      </c>
      <c r="D45" s="221" t="n">
        <v>0.9785</v>
      </c>
      <c r="E45" s="222" t="n">
        <v>0.9764</v>
      </c>
      <c r="F45" s="220" t="n">
        <v>0.9942</v>
      </c>
      <c r="G45" s="221" t="n">
        <v>0.9847</v>
      </c>
      <c r="H45" s="222" t="n">
        <v>0.9848</v>
      </c>
      <c r="I45" s="220" t="n">
        <v>0.9904</v>
      </c>
      <c r="J45" s="221" t="n">
        <v>0.9874</v>
      </c>
      <c r="K45" s="222" t="n">
        <v>0.9511</v>
      </c>
      <c r="L45" s="220" t="n">
        <v>0.9865</v>
      </c>
      <c r="M45" s="221" t="n">
        <v>0.9676</v>
      </c>
    </row>
    <row r="46" s="119" customFormat="true" ht="15" hidden="false" customHeight="true" outlineLevel="0" collapsed="false">
      <c r="A46" s="42" t="s">
        <v>24</v>
      </c>
      <c r="B46" s="227" t="n">
        <v>0.9056</v>
      </c>
      <c r="C46" s="228" t="n">
        <v>0.9266</v>
      </c>
      <c r="D46" s="229" t="n">
        <v>0.9155</v>
      </c>
      <c r="E46" s="230" t="n">
        <v>0.9147</v>
      </c>
      <c r="F46" s="228" t="n">
        <v>0.937</v>
      </c>
      <c r="G46" s="229" t="n">
        <v>0.9252</v>
      </c>
      <c r="H46" s="230" t="n">
        <v>0.9427</v>
      </c>
      <c r="I46" s="228" t="n">
        <v>0.937</v>
      </c>
      <c r="J46" s="229" t="n">
        <v>0.94</v>
      </c>
      <c r="K46" s="230" t="n">
        <v>0.8545</v>
      </c>
      <c r="L46" s="228" t="n">
        <v>0.892</v>
      </c>
      <c r="M46" s="229" t="n">
        <v>0.8722</v>
      </c>
    </row>
    <row r="47" s="119" customFormat="true" ht="15" hidden="false" customHeight="true" outlineLevel="0" collapsed="false">
      <c r="A47" s="37" t="s">
        <v>36</v>
      </c>
      <c r="B47" s="219"/>
      <c r="C47" s="220"/>
      <c r="D47" s="221"/>
      <c r="E47" s="222"/>
      <c r="F47" s="220"/>
      <c r="G47" s="221"/>
      <c r="H47" s="222"/>
      <c r="I47" s="220"/>
      <c r="J47" s="221"/>
      <c r="K47" s="222"/>
      <c r="L47" s="220"/>
      <c r="M47" s="221"/>
    </row>
    <row r="48" s="119" customFormat="true" ht="15" hidden="false" customHeight="true" outlineLevel="0" collapsed="false">
      <c r="A48" s="42" t="s">
        <v>26</v>
      </c>
      <c r="B48" s="231" t="n">
        <v>0.8918</v>
      </c>
      <c r="C48" s="232" t="n">
        <v>0.917</v>
      </c>
      <c r="D48" s="221" t="n">
        <v>0.9039</v>
      </c>
      <c r="E48" s="233" t="n">
        <v>0.8979</v>
      </c>
      <c r="F48" s="232" t="n">
        <v>0.9337</v>
      </c>
      <c r="G48" s="221" t="n">
        <v>0.9151</v>
      </c>
      <c r="H48" s="233" t="n">
        <v>0.9375</v>
      </c>
      <c r="I48" s="232" t="n">
        <v>0.9408</v>
      </c>
      <c r="J48" s="221" t="n">
        <v>0.9391</v>
      </c>
      <c r="K48" s="233" t="n">
        <v>0.847</v>
      </c>
      <c r="L48" s="232" t="n">
        <v>0.8815</v>
      </c>
      <c r="M48" s="221" t="n">
        <v>0.8635</v>
      </c>
    </row>
    <row r="49" s="119" customFormat="true" ht="15" hidden="false" customHeight="true" outlineLevel="0" collapsed="false">
      <c r="A49" s="42" t="s">
        <v>27</v>
      </c>
      <c r="B49" s="231" t="n">
        <v>0.8932</v>
      </c>
      <c r="C49" s="232" t="n">
        <v>0.9307</v>
      </c>
      <c r="D49" s="221" t="n">
        <v>0.911</v>
      </c>
      <c r="E49" s="233" t="n">
        <v>0.9048</v>
      </c>
      <c r="F49" s="232" t="n">
        <v>0.9395</v>
      </c>
      <c r="G49" s="221" t="n">
        <v>0.9212</v>
      </c>
      <c r="H49" s="233" t="n">
        <v>0.9365</v>
      </c>
      <c r="I49" s="232" t="n">
        <v>0.9472</v>
      </c>
      <c r="J49" s="221" t="n">
        <v>0.9416</v>
      </c>
      <c r="K49" s="233" t="n">
        <v>0.8403</v>
      </c>
      <c r="L49" s="232" t="n">
        <v>0.8916</v>
      </c>
      <c r="M49" s="221" t="n">
        <v>0.8646</v>
      </c>
    </row>
    <row r="50" s="119" customFormat="true" ht="15" hidden="false" customHeight="true" outlineLevel="0" collapsed="false">
      <c r="A50" s="42" t="s">
        <v>28</v>
      </c>
      <c r="B50" s="231" t="n">
        <v>0.9753</v>
      </c>
      <c r="C50" s="232" t="n">
        <v>0.985</v>
      </c>
      <c r="D50" s="221" t="n">
        <v>0.9799</v>
      </c>
      <c r="E50" s="233" t="n">
        <v>0.9823</v>
      </c>
      <c r="F50" s="232" t="n">
        <v>0.992</v>
      </c>
      <c r="G50" s="221" t="n">
        <v>0.9869</v>
      </c>
      <c r="H50" s="233" t="n">
        <v>0.9878</v>
      </c>
      <c r="I50" s="232" t="n">
        <v>0.9926</v>
      </c>
      <c r="J50" s="221" t="n">
        <v>0.9901</v>
      </c>
      <c r="K50" s="233" t="n">
        <v>0.9646</v>
      </c>
      <c r="L50" s="232" t="n">
        <v>0.9827</v>
      </c>
      <c r="M50" s="221" t="n">
        <v>0.9732</v>
      </c>
    </row>
    <row r="51" s="119" customFormat="true" ht="15" hidden="false" customHeight="true" outlineLevel="0" collapsed="false">
      <c r="A51" s="65" t="s">
        <v>24</v>
      </c>
      <c r="B51" s="234" t="n">
        <v>0.9053</v>
      </c>
      <c r="C51" s="235" t="n">
        <v>0.9287</v>
      </c>
      <c r="D51" s="236" t="n">
        <v>0.9165</v>
      </c>
      <c r="E51" s="237" t="n">
        <v>0.912</v>
      </c>
      <c r="F51" s="235" t="n">
        <v>0.9434</v>
      </c>
      <c r="G51" s="236" t="n">
        <v>0.927</v>
      </c>
      <c r="H51" s="237" t="n">
        <v>0.9456</v>
      </c>
      <c r="I51" s="235" t="n">
        <v>0.9495</v>
      </c>
      <c r="J51" s="236" t="n">
        <v>0.9475</v>
      </c>
      <c r="K51" s="237" t="n">
        <v>0.8653</v>
      </c>
      <c r="L51" s="235" t="n">
        <v>0.8982</v>
      </c>
      <c r="M51" s="236" t="n">
        <v>0.881</v>
      </c>
      <c r="N51" s="145"/>
    </row>
    <row r="52" customFormat="false" ht="15" hidden="false" customHeight="true" outlineLevel="0" collapsed="false"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</row>
    <row r="53" customFormat="false" ht="15" hidden="false" customHeight="true" outlineLevel="0" collapsed="false">
      <c r="A53" s="71" t="s">
        <v>37</v>
      </c>
    </row>
    <row r="54" customFormat="false" ht="15" hidden="false" customHeight="true" outlineLevel="0" collapsed="false"/>
  </sheetData>
  <mergeCells count="6">
    <mergeCell ref="A1:M1"/>
    <mergeCell ref="A4:A6"/>
    <mergeCell ref="B4:D5"/>
    <mergeCell ref="E4:G5"/>
    <mergeCell ref="H4:J5"/>
    <mergeCell ref="K4:M5"/>
  </mergeCells>
  <hyperlinks>
    <hyperlink ref="A3" location="Índice!A1" display="Volver al Índice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IW35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F32" activeCellId="0" sqref="F3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1" width="11.42"/>
    <col collapsed="false" customWidth="true" hidden="false" outlineLevel="0" max="15" min="2" style="11" width="20.7"/>
    <col collapsed="false" customWidth="false" hidden="false" outlineLevel="0" max="257" min="16" style="11" width="11.42"/>
  </cols>
  <sheetData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61.5" hidden="false" customHeight="false" outlineLevel="0" collapsed="false">
      <c r="A10" s="12"/>
      <c r="B10" s="13" t="s">
        <v>2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17" customFormat="true" ht="45" hidden="false" customHeight="true" outlineLevel="0" collapsed="false">
      <c r="A13" s="15"/>
      <c r="B13" s="16" t="s">
        <v>1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7" customFormat="false" ht="46.5" hidden="false" customHeight="false" outlineLevel="0" collapsed="false">
      <c r="B17" s="18" t="s">
        <v>5</v>
      </c>
    </row>
    <row r="18" customFormat="false" ht="12.75" hidden="false" customHeight="true" outlineLevel="0" collapsed="false">
      <c r="A18" s="19"/>
      <c r="B18" s="20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0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3" customFormat="true" ht="50.1" hidden="false" customHeight="true" outlineLevel="0" collapsed="false">
      <c r="A21" s="21"/>
      <c r="B21" s="22" t="s">
        <v>6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</row>
    <row r="22" s="23" customFormat="true" ht="50.1" hidden="false" customHeight="true" outlineLevel="0" collapsed="false">
      <c r="A22" s="21"/>
      <c r="B22" s="22" t="s">
        <v>7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s="23" customFormat="true" ht="50.1" hidden="false" customHeight="true" outlineLevel="0" collapsed="false">
      <c r="A23" s="21"/>
      <c r="B23" s="22" t="s">
        <v>8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s="23" customFormat="true" ht="50.1" hidden="false" customHeight="true" outlineLevel="0" collapsed="false">
      <c r="A24" s="21"/>
      <c r="B24" s="22" t="s">
        <v>9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s="23" customFormat="true" ht="50.1" hidden="false" customHeight="true" outlineLevel="0" collapsed="false">
      <c r="A25" s="21"/>
      <c r="B25" s="22" t="s">
        <v>10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s="23" customFormat="true" ht="50.1" hidden="false" customHeight="true" outlineLevel="0" collapsed="false">
      <c r="A26" s="21"/>
      <c r="B26" s="22" t="s">
        <v>11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s="23" customFormat="true" ht="50.1" hidden="false" customHeight="true" outlineLevel="0" collapsed="false">
      <c r="A27" s="21"/>
      <c r="B27" s="22" t="s">
        <v>12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s="23" customFormat="true" ht="50.1" hidden="false" customHeight="true" outlineLevel="0" collapsed="false">
      <c r="A28" s="21"/>
      <c r="B28" s="22" t="s">
        <v>13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s="23" customFormat="true" ht="50.1" hidden="false" customHeight="true" outlineLevel="0" collapsed="false">
      <c r="A29" s="21"/>
      <c r="B29" s="22" t="s">
        <v>14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s="23" customFormat="true" ht="50.1" hidden="false" customHeight="true" outlineLevel="0" collapsed="false">
      <c r="A30" s="21"/>
      <c r="B30" s="22" t="s">
        <v>15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s="23" customFormat="true" ht="50.1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s="23" customFormat="true" ht="50.1" hidden="false" customHeight="true" outlineLevel="0" collapsed="false">
      <c r="A32" s="21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s="23" customFormat="true" ht="50.1" hidden="false" customHeight="true" outlineLevel="0" collapsed="false">
      <c r="A33" s="21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s="23" customFormat="true" ht="39.95" hidden="false" customHeight="true" outlineLevel="0" collapsed="false">
      <c r="A34" s="21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s="23" customFormat="true" ht="39.95" hidden="false" customHeight="true" outlineLevel="0" collapsed="false">
      <c r="A35" s="21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</sheetData>
  <mergeCells count="13">
    <mergeCell ref="B21:O21"/>
    <mergeCell ref="B22:O22"/>
    <mergeCell ref="B23:O23"/>
    <mergeCell ref="B24:O24"/>
    <mergeCell ref="B25:O25"/>
    <mergeCell ref="B26:O26"/>
    <mergeCell ref="B27:O27"/>
    <mergeCell ref="B28:O28"/>
    <mergeCell ref="B29:O29"/>
    <mergeCell ref="B30:O30"/>
    <mergeCell ref="B31:O31"/>
    <mergeCell ref="B34:O34"/>
    <mergeCell ref="B35:O35"/>
  </mergeCells>
  <hyperlinks>
    <hyperlink ref="B21" location="'Tabla 1'!A1" display="Tabla 1. Resultados en Bachillerato por curso, sexo, provincia y titularidad del centro"/>
    <hyperlink ref="B22" location="'Tabla 2'!A1" display="Tabla 2. Porcentaje de alumnado que promociona en Bachillerato por curso, sexo, provincia y titularidad del centro"/>
    <hyperlink ref="B23" location="'Tabla 3'!A1" display="Tabla 3. Tasa de aprobados en Primero de Bachillerato por materias, sexo, provincia y titularidad del centro, todas las modalidades"/>
    <hyperlink ref="B24" location="'Tabla 4'!A1" display="Tabla 4. Tasa de aprobados en Primero de Bachillerato de Artes, por materias, sexo, provincia y titularidad del centro"/>
    <hyperlink ref="B25" location="'Tabla 5'!A1" display="Tabla 5. Tasa de aprobados en Primero de Bachillerato de Humanidades y C. Sociales por materias, sexo, provincia y titularidad del centro"/>
    <hyperlink ref="B26" location="'Tabla 6'!A1" display="Tabla 6. Tasa de aprobados en Primero de Bachillerato de Ciencias por materias, sexo, provincia y titularidad del centro"/>
    <hyperlink ref="B27" location="'Tabla 7'!A1" display="Tabla 7. Tasa de aprobados en Segundo de Bachillerato por materias, sexo, provincia y titularidad del centro, todas las modalidades"/>
    <hyperlink ref="B28" location="'Tabla 8'!A1" display="Tabla 8. Tasa de aprobados en Segundo de Bachillerato de Artes por materias, sexo, provincia y titularidad del centro"/>
    <hyperlink ref="B29" location="'Tabla 9'!A1" display="Tabla 9. Tasa de aprobados de Segundo de Bachillerato de Humanidades y C. Sociales por materias, sexo, provincia y titularidad del centro"/>
    <hyperlink ref="B30" location="'Tabla 10'!A1" display="Tabla 10. Tasa de aprobados en Segundo de Bachillerato de Ciencias por materias, sexo, provincia y titularidad del centro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3" min="2" style="0" width="8.7"/>
  </cols>
  <sheetData>
    <row r="1" s="26" customFormat="true" ht="20.1" hidden="false" customHeight="true" outlineLevel="0" collapsed="false">
      <c r="A1" s="25" t="s">
        <v>1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9" hidden="false" customHeight="true" outlineLevel="0" collapsed="false">
      <c r="A2" s="27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9" hidden="false" customHeight="true" outlineLevel="0" collapsed="false">
      <c r="A3" s="27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2.75" hidden="false" customHeight="true" outlineLevel="0" collapsed="false">
      <c r="A4" s="29" t="s">
        <v>1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</row>
    <row r="5" s="32" customFormat="true" ht="20.1" hidden="false" customHeight="true" outlineLevel="0" collapsed="false">
      <c r="A5" s="30" t="str">
        <f aca="false">Portada!B39</f>
        <v>Curso 2016-2017</v>
      </c>
      <c r="B5" s="31" t="s">
        <v>18</v>
      </c>
      <c r="C5" s="31"/>
      <c r="D5" s="31"/>
      <c r="E5" s="31"/>
      <c r="F5" s="31"/>
      <c r="G5" s="31"/>
      <c r="H5" s="25" t="s">
        <v>19</v>
      </c>
      <c r="I5" s="25"/>
      <c r="J5" s="25"/>
      <c r="K5" s="25"/>
      <c r="L5" s="25"/>
      <c r="M5" s="25"/>
    </row>
    <row r="6" s="32" customFormat="true" ht="20.1" hidden="false" customHeight="true" outlineLevel="0" collapsed="false">
      <c r="A6" s="30"/>
      <c r="B6" s="33" t="s">
        <v>20</v>
      </c>
      <c r="C6" s="33"/>
      <c r="D6" s="33"/>
      <c r="E6" s="33" t="s">
        <v>21</v>
      </c>
      <c r="F6" s="33"/>
      <c r="G6" s="33"/>
      <c r="H6" s="34" t="s">
        <v>20</v>
      </c>
      <c r="I6" s="34"/>
      <c r="J6" s="34"/>
      <c r="K6" s="34" t="s">
        <v>21</v>
      </c>
      <c r="L6" s="34"/>
      <c r="M6" s="34"/>
    </row>
    <row r="7" customFormat="false" ht="15" hidden="false" customHeight="true" outlineLevel="0" collapsed="false">
      <c r="A7" s="30"/>
      <c r="B7" s="35" t="s">
        <v>22</v>
      </c>
      <c r="C7" s="35" t="s">
        <v>23</v>
      </c>
      <c r="D7" s="35" t="s">
        <v>24</v>
      </c>
      <c r="E7" s="35" t="s">
        <v>22</v>
      </c>
      <c r="F7" s="35" t="s">
        <v>23</v>
      </c>
      <c r="G7" s="35" t="s">
        <v>24</v>
      </c>
      <c r="H7" s="36" t="s">
        <v>22</v>
      </c>
      <c r="I7" s="36" t="s">
        <v>23</v>
      </c>
      <c r="J7" s="36" t="s">
        <v>24</v>
      </c>
      <c r="K7" s="36" t="s">
        <v>22</v>
      </c>
      <c r="L7" s="36" t="s">
        <v>23</v>
      </c>
      <c r="M7" s="36" t="s">
        <v>24</v>
      </c>
    </row>
    <row r="8" customFormat="false" ht="15" hidden="false" customHeight="true" outlineLevel="0" collapsed="false">
      <c r="A8" s="37" t="s">
        <v>25</v>
      </c>
      <c r="B8" s="38"/>
      <c r="C8" s="39"/>
      <c r="D8" s="40"/>
      <c r="E8" s="41"/>
      <c r="F8" s="39"/>
      <c r="G8" s="40"/>
      <c r="H8" s="41"/>
      <c r="I8" s="39"/>
      <c r="J8" s="40"/>
      <c r="K8" s="41"/>
      <c r="L8" s="39"/>
      <c r="M8" s="40"/>
    </row>
    <row r="9" customFormat="false" ht="15" hidden="false" customHeight="true" outlineLevel="0" collapsed="false">
      <c r="A9" s="42" t="s">
        <v>26</v>
      </c>
      <c r="B9" s="43" t="n">
        <v>1409</v>
      </c>
      <c r="C9" s="44" t="n">
        <v>1829</v>
      </c>
      <c r="D9" s="45" t="n">
        <v>3238</v>
      </c>
      <c r="E9" s="46" t="n">
        <v>546</v>
      </c>
      <c r="F9" s="44" t="n">
        <v>417</v>
      </c>
      <c r="G9" s="45" t="n">
        <v>963</v>
      </c>
      <c r="H9" s="46" t="n">
        <v>1164</v>
      </c>
      <c r="I9" s="44" t="n">
        <v>1629</v>
      </c>
      <c r="J9" s="45" t="n">
        <v>2793</v>
      </c>
      <c r="K9" s="46" t="n">
        <v>332</v>
      </c>
      <c r="L9" s="44" t="n">
        <v>286</v>
      </c>
      <c r="M9" s="45" t="n">
        <v>618</v>
      </c>
    </row>
    <row r="10" customFormat="false" ht="15" hidden="false" customHeight="true" outlineLevel="0" collapsed="false">
      <c r="A10" s="42" t="s">
        <v>27</v>
      </c>
      <c r="B10" s="43"/>
      <c r="C10" s="44"/>
      <c r="D10" s="45"/>
      <c r="E10" s="46"/>
      <c r="F10" s="44"/>
      <c r="G10" s="45"/>
      <c r="H10" s="46"/>
      <c r="I10" s="44"/>
      <c r="J10" s="45"/>
      <c r="K10" s="46"/>
      <c r="L10" s="44"/>
      <c r="M10" s="45"/>
    </row>
    <row r="11" customFormat="false" ht="15" hidden="false" customHeight="true" outlineLevel="0" collapsed="false">
      <c r="A11" s="42" t="s">
        <v>28</v>
      </c>
      <c r="B11" s="43" t="n">
        <v>253</v>
      </c>
      <c r="C11" s="44" t="n">
        <v>245</v>
      </c>
      <c r="D11" s="45" t="n">
        <v>498</v>
      </c>
      <c r="E11" s="46" t="n">
        <v>11</v>
      </c>
      <c r="F11" s="44" t="n">
        <v>5</v>
      </c>
      <c r="G11" s="45" t="n">
        <v>16</v>
      </c>
      <c r="H11" s="46" t="n">
        <v>227</v>
      </c>
      <c r="I11" s="44" t="n">
        <v>229</v>
      </c>
      <c r="J11" s="45" t="n">
        <v>456</v>
      </c>
      <c r="K11" s="46" t="n">
        <v>5</v>
      </c>
      <c r="L11" s="44" t="n">
        <v>0</v>
      </c>
      <c r="M11" s="45" t="n">
        <v>5</v>
      </c>
    </row>
    <row r="12" customFormat="false" ht="15" hidden="false" customHeight="true" outlineLevel="0" collapsed="false">
      <c r="A12" s="42" t="s">
        <v>24</v>
      </c>
      <c r="B12" s="47" t="n">
        <v>1662</v>
      </c>
      <c r="C12" s="48" t="n">
        <v>2074</v>
      </c>
      <c r="D12" s="45" t="n">
        <v>3736</v>
      </c>
      <c r="E12" s="49" t="n">
        <v>557</v>
      </c>
      <c r="F12" s="48" t="n">
        <v>422</v>
      </c>
      <c r="G12" s="45" t="n">
        <v>979</v>
      </c>
      <c r="H12" s="49" t="n">
        <v>1391</v>
      </c>
      <c r="I12" s="48" t="n">
        <v>1858</v>
      </c>
      <c r="J12" s="45" t="n">
        <v>3249</v>
      </c>
      <c r="K12" s="49" t="n">
        <v>337</v>
      </c>
      <c r="L12" s="48" t="n">
        <v>286</v>
      </c>
      <c r="M12" s="45" t="n">
        <v>623</v>
      </c>
    </row>
    <row r="13" customFormat="false" ht="15" hidden="false" customHeight="true" outlineLevel="0" collapsed="false">
      <c r="A13" s="37" t="s">
        <v>29</v>
      </c>
      <c r="B13" s="50"/>
      <c r="C13" s="51"/>
      <c r="D13" s="52"/>
      <c r="E13" s="53"/>
      <c r="F13" s="51"/>
      <c r="G13" s="52"/>
      <c r="H13" s="53"/>
      <c r="I13" s="51"/>
      <c r="J13" s="52"/>
      <c r="K13" s="53"/>
      <c r="L13" s="51"/>
      <c r="M13" s="52"/>
    </row>
    <row r="14" customFormat="false" ht="15" hidden="false" customHeight="true" outlineLevel="0" collapsed="false">
      <c r="A14" s="42" t="s">
        <v>26</v>
      </c>
      <c r="B14" s="43" t="n">
        <v>2652</v>
      </c>
      <c r="C14" s="44" t="n">
        <v>3196</v>
      </c>
      <c r="D14" s="45" t="n">
        <v>5848</v>
      </c>
      <c r="E14" s="46" t="n">
        <v>1186</v>
      </c>
      <c r="F14" s="44" t="n">
        <v>928</v>
      </c>
      <c r="G14" s="45" t="n">
        <v>2114</v>
      </c>
      <c r="H14" s="46" t="n">
        <v>1917</v>
      </c>
      <c r="I14" s="44" t="n">
        <v>2521</v>
      </c>
      <c r="J14" s="45" t="n">
        <v>4438</v>
      </c>
      <c r="K14" s="46" t="n">
        <v>748</v>
      </c>
      <c r="L14" s="44" t="n">
        <v>759</v>
      </c>
      <c r="M14" s="45" t="n">
        <v>1507</v>
      </c>
    </row>
    <row r="15" customFormat="false" ht="15" hidden="false" customHeight="true" outlineLevel="0" collapsed="false">
      <c r="A15" s="42" t="s">
        <v>27</v>
      </c>
      <c r="B15" s="43" t="n">
        <v>287</v>
      </c>
      <c r="C15" s="44" t="n">
        <v>320</v>
      </c>
      <c r="D15" s="45" t="n">
        <v>607</v>
      </c>
      <c r="E15" s="46" t="n">
        <v>90</v>
      </c>
      <c r="F15" s="44" t="n">
        <v>74</v>
      </c>
      <c r="G15" s="45" t="n">
        <v>164</v>
      </c>
      <c r="H15" s="46" t="n">
        <v>195</v>
      </c>
      <c r="I15" s="44" t="n">
        <v>276</v>
      </c>
      <c r="J15" s="45" t="n">
        <v>471</v>
      </c>
      <c r="K15" s="46" t="n">
        <v>68</v>
      </c>
      <c r="L15" s="44" t="n">
        <v>51</v>
      </c>
      <c r="M15" s="45" t="n">
        <v>119</v>
      </c>
    </row>
    <row r="16" customFormat="false" ht="15" hidden="false" customHeight="true" outlineLevel="0" collapsed="false">
      <c r="A16" s="42" t="s">
        <v>28</v>
      </c>
      <c r="B16" s="43" t="n">
        <v>437</v>
      </c>
      <c r="C16" s="44" t="n">
        <v>416</v>
      </c>
      <c r="D16" s="45" t="n">
        <v>853</v>
      </c>
      <c r="E16" s="46" t="n">
        <v>35</v>
      </c>
      <c r="F16" s="44" t="n">
        <v>19</v>
      </c>
      <c r="G16" s="45" t="n">
        <v>54</v>
      </c>
      <c r="H16" s="46" t="n">
        <v>394</v>
      </c>
      <c r="I16" s="44" t="n">
        <v>448</v>
      </c>
      <c r="J16" s="45" t="n">
        <v>842</v>
      </c>
      <c r="K16" s="46" t="n">
        <v>15</v>
      </c>
      <c r="L16" s="44" t="n">
        <v>15</v>
      </c>
      <c r="M16" s="45" t="n">
        <v>30</v>
      </c>
    </row>
    <row r="17" customFormat="false" ht="15" hidden="false" customHeight="true" outlineLevel="0" collapsed="false">
      <c r="A17" s="42" t="s">
        <v>24</v>
      </c>
      <c r="B17" s="54" t="n">
        <v>3376</v>
      </c>
      <c r="C17" s="55" t="n">
        <v>3932</v>
      </c>
      <c r="D17" s="56" t="n">
        <v>7308</v>
      </c>
      <c r="E17" s="57" t="n">
        <v>1311</v>
      </c>
      <c r="F17" s="55" t="n">
        <v>1021</v>
      </c>
      <c r="G17" s="56" t="n">
        <v>2332</v>
      </c>
      <c r="H17" s="57" t="n">
        <v>2506</v>
      </c>
      <c r="I17" s="55" t="n">
        <v>3245</v>
      </c>
      <c r="J17" s="56" t="n">
        <v>5751</v>
      </c>
      <c r="K17" s="57" t="n">
        <v>831</v>
      </c>
      <c r="L17" s="55" t="n">
        <v>825</v>
      </c>
      <c r="M17" s="56" t="n">
        <v>1656</v>
      </c>
    </row>
    <row r="18" customFormat="false" ht="15" hidden="false" customHeight="true" outlineLevel="0" collapsed="false">
      <c r="A18" s="37" t="s">
        <v>30</v>
      </c>
      <c r="B18" s="43"/>
      <c r="C18" s="44"/>
      <c r="D18" s="45"/>
      <c r="E18" s="46"/>
      <c r="F18" s="44"/>
      <c r="G18" s="45"/>
      <c r="H18" s="46"/>
      <c r="I18" s="44"/>
      <c r="J18" s="45"/>
      <c r="K18" s="46"/>
      <c r="L18" s="44"/>
      <c r="M18" s="45"/>
    </row>
    <row r="19" customFormat="false" ht="15" hidden="false" customHeight="true" outlineLevel="0" collapsed="false">
      <c r="A19" s="42" t="s">
        <v>26</v>
      </c>
      <c r="B19" s="43" t="n">
        <v>1721</v>
      </c>
      <c r="C19" s="44" t="n">
        <v>2124</v>
      </c>
      <c r="D19" s="45" t="n">
        <v>3845</v>
      </c>
      <c r="E19" s="46" t="n">
        <v>580</v>
      </c>
      <c r="F19" s="44" t="n">
        <v>416</v>
      </c>
      <c r="G19" s="45" t="n">
        <v>996</v>
      </c>
      <c r="H19" s="46" t="n">
        <v>1389</v>
      </c>
      <c r="I19" s="44" t="n">
        <v>1806</v>
      </c>
      <c r="J19" s="45" t="n">
        <v>3195</v>
      </c>
      <c r="K19" s="46" t="n">
        <v>429</v>
      </c>
      <c r="L19" s="44" t="n">
        <v>379</v>
      </c>
      <c r="M19" s="45" t="n">
        <v>808</v>
      </c>
    </row>
    <row r="20" customFormat="false" ht="15" hidden="false" customHeight="true" outlineLevel="0" collapsed="false">
      <c r="A20" s="42" t="s">
        <v>27</v>
      </c>
      <c r="B20" s="43" t="n">
        <v>145</v>
      </c>
      <c r="C20" s="44" t="n">
        <v>224</v>
      </c>
      <c r="D20" s="45" t="n">
        <v>369</v>
      </c>
      <c r="E20" s="46" t="n">
        <v>49</v>
      </c>
      <c r="F20" s="44" t="n">
        <v>32</v>
      </c>
      <c r="G20" s="45" t="n">
        <v>81</v>
      </c>
      <c r="H20" s="46" t="n">
        <v>115</v>
      </c>
      <c r="I20" s="44" t="n">
        <v>204</v>
      </c>
      <c r="J20" s="45" t="n">
        <v>319</v>
      </c>
      <c r="K20" s="46" t="n">
        <v>44</v>
      </c>
      <c r="L20" s="44" t="n">
        <v>39</v>
      </c>
      <c r="M20" s="45" t="n">
        <v>83</v>
      </c>
    </row>
    <row r="21" customFormat="false" ht="15" hidden="false" customHeight="true" outlineLevel="0" collapsed="false">
      <c r="A21" s="42" t="s">
        <v>28</v>
      </c>
      <c r="B21" s="43" t="n">
        <v>321</v>
      </c>
      <c r="C21" s="44" t="n">
        <v>286</v>
      </c>
      <c r="D21" s="45" t="n">
        <v>607</v>
      </c>
      <c r="E21" s="46" t="n">
        <v>14</v>
      </c>
      <c r="F21" s="44" t="n">
        <v>7</v>
      </c>
      <c r="G21" s="45" t="n">
        <v>21</v>
      </c>
      <c r="H21" s="46" t="n">
        <v>283</v>
      </c>
      <c r="I21" s="44" t="n">
        <v>241</v>
      </c>
      <c r="J21" s="45" t="n">
        <v>524</v>
      </c>
      <c r="K21" s="46" t="n">
        <v>13</v>
      </c>
      <c r="L21" s="44" t="n">
        <v>10</v>
      </c>
      <c r="M21" s="45" t="n">
        <v>23</v>
      </c>
    </row>
    <row r="22" customFormat="false" ht="15" hidden="false" customHeight="true" outlineLevel="0" collapsed="false">
      <c r="A22" s="42" t="s">
        <v>24</v>
      </c>
      <c r="B22" s="47" t="n">
        <v>2187</v>
      </c>
      <c r="C22" s="48" t="n">
        <v>2634</v>
      </c>
      <c r="D22" s="45" t="n">
        <v>4821</v>
      </c>
      <c r="E22" s="49" t="n">
        <v>643</v>
      </c>
      <c r="F22" s="48" t="n">
        <v>455</v>
      </c>
      <c r="G22" s="45" t="n">
        <v>1098</v>
      </c>
      <c r="H22" s="49" t="n">
        <v>1787</v>
      </c>
      <c r="I22" s="48" t="n">
        <v>2251</v>
      </c>
      <c r="J22" s="45" t="n">
        <v>4038</v>
      </c>
      <c r="K22" s="49" t="n">
        <v>486</v>
      </c>
      <c r="L22" s="48" t="n">
        <v>428</v>
      </c>
      <c r="M22" s="45" t="n">
        <v>914</v>
      </c>
    </row>
    <row r="23" customFormat="false" ht="15" hidden="false" customHeight="true" outlineLevel="0" collapsed="false">
      <c r="A23" s="37" t="s">
        <v>31</v>
      </c>
      <c r="B23" s="50"/>
      <c r="C23" s="51"/>
      <c r="D23" s="52"/>
      <c r="E23" s="53"/>
      <c r="F23" s="51"/>
      <c r="G23" s="52"/>
      <c r="H23" s="53"/>
      <c r="I23" s="51"/>
      <c r="J23" s="52"/>
      <c r="K23" s="53"/>
      <c r="L23" s="51"/>
      <c r="M23" s="52"/>
    </row>
    <row r="24" customFormat="false" ht="15" hidden="false" customHeight="true" outlineLevel="0" collapsed="false">
      <c r="A24" s="42" t="s">
        <v>26</v>
      </c>
      <c r="B24" s="43" t="n">
        <v>1856</v>
      </c>
      <c r="C24" s="44" t="n">
        <v>2366</v>
      </c>
      <c r="D24" s="45" t="n">
        <v>4222</v>
      </c>
      <c r="E24" s="46" t="n">
        <v>673</v>
      </c>
      <c r="F24" s="44" t="n">
        <v>576</v>
      </c>
      <c r="G24" s="45" t="n">
        <v>1249</v>
      </c>
      <c r="H24" s="46" t="n">
        <v>1482</v>
      </c>
      <c r="I24" s="44" t="n">
        <v>2001</v>
      </c>
      <c r="J24" s="45" t="n">
        <v>3483</v>
      </c>
      <c r="K24" s="46" t="n">
        <v>461</v>
      </c>
      <c r="L24" s="44" t="n">
        <v>482</v>
      </c>
      <c r="M24" s="45" t="n">
        <v>943</v>
      </c>
    </row>
    <row r="25" customFormat="false" ht="15" hidden="false" customHeight="true" outlineLevel="0" collapsed="false">
      <c r="A25" s="42" t="s">
        <v>27</v>
      </c>
      <c r="B25" s="43" t="n">
        <v>330</v>
      </c>
      <c r="C25" s="44" t="n">
        <v>412</v>
      </c>
      <c r="D25" s="45" t="n">
        <v>742</v>
      </c>
      <c r="E25" s="46" t="n">
        <v>76</v>
      </c>
      <c r="F25" s="44" t="n">
        <v>52</v>
      </c>
      <c r="G25" s="45" t="n">
        <v>128</v>
      </c>
      <c r="H25" s="46" t="n">
        <v>272</v>
      </c>
      <c r="I25" s="44" t="n">
        <v>301</v>
      </c>
      <c r="J25" s="45" t="n">
        <v>573</v>
      </c>
      <c r="K25" s="46" t="n">
        <v>68</v>
      </c>
      <c r="L25" s="44" t="n">
        <v>65</v>
      </c>
      <c r="M25" s="45" t="n">
        <v>133</v>
      </c>
    </row>
    <row r="26" customFormat="false" ht="15" hidden="false" customHeight="true" outlineLevel="0" collapsed="false">
      <c r="A26" s="42" t="s">
        <v>28</v>
      </c>
      <c r="B26" s="43" t="n">
        <v>354</v>
      </c>
      <c r="C26" s="44" t="n">
        <v>365</v>
      </c>
      <c r="D26" s="45" t="n">
        <v>719</v>
      </c>
      <c r="E26" s="46" t="n">
        <v>10</v>
      </c>
      <c r="F26" s="44" t="n">
        <v>7</v>
      </c>
      <c r="G26" s="45" t="n">
        <v>17</v>
      </c>
      <c r="H26" s="46" t="n">
        <v>322</v>
      </c>
      <c r="I26" s="44" t="n">
        <v>330</v>
      </c>
      <c r="J26" s="45" t="n">
        <v>652</v>
      </c>
      <c r="K26" s="46" t="n">
        <v>15</v>
      </c>
      <c r="L26" s="44" t="n">
        <v>8</v>
      </c>
      <c r="M26" s="45" t="n">
        <v>23</v>
      </c>
    </row>
    <row r="27" customFormat="false" ht="15" hidden="false" customHeight="true" outlineLevel="0" collapsed="false">
      <c r="A27" s="42" t="s">
        <v>24</v>
      </c>
      <c r="B27" s="54" t="n">
        <v>2540</v>
      </c>
      <c r="C27" s="55" t="n">
        <v>3143</v>
      </c>
      <c r="D27" s="56" t="n">
        <v>5683</v>
      </c>
      <c r="E27" s="57" t="n">
        <v>759</v>
      </c>
      <c r="F27" s="55" t="n">
        <v>635</v>
      </c>
      <c r="G27" s="56" t="n">
        <v>1394</v>
      </c>
      <c r="H27" s="57" t="n">
        <v>2076</v>
      </c>
      <c r="I27" s="55" t="n">
        <v>2632</v>
      </c>
      <c r="J27" s="56" t="n">
        <v>4708</v>
      </c>
      <c r="K27" s="57" t="n">
        <v>544</v>
      </c>
      <c r="L27" s="55" t="n">
        <v>555</v>
      </c>
      <c r="M27" s="56" t="n">
        <v>1099</v>
      </c>
    </row>
    <row r="28" customFormat="false" ht="15" hidden="false" customHeight="true" outlineLevel="0" collapsed="false">
      <c r="A28" s="37" t="s">
        <v>32</v>
      </c>
      <c r="B28" s="43"/>
      <c r="C28" s="44"/>
      <c r="D28" s="45"/>
      <c r="E28" s="46"/>
      <c r="F28" s="44"/>
      <c r="G28" s="45"/>
      <c r="H28" s="46"/>
      <c r="I28" s="44"/>
      <c r="J28" s="45"/>
      <c r="K28" s="46"/>
      <c r="L28" s="44"/>
      <c r="M28" s="45"/>
    </row>
    <row r="29" customFormat="false" ht="15" hidden="false" customHeight="true" outlineLevel="0" collapsed="false">
      <c r="A29" s="42" t="s">
        <v>26</v>
      </c>
      <c r="B29" s="43" t="n">
        <v>968</v>
      </c>
      <c r="C29" s="44" t="n">
        <v>1388</v>
      </c>
      <c r="D29" s="45" t="n">
        <v>2356</v>
      </c>
      <c r="E29" s="46" t="n">
        <v>419</v>
      </c>
      <c r="F29" s="44" t="n">
        <v>326</v>
      </c>
      <c r="G29" s="45" t="n">
        <v>745</v>
      </c>
      <c r="H29" s="46" t="n">
        <v>740</v>
      </c>
      <c r="I29" s="44" t="n">
        <v>1059</v>
      </c>
      <c r="J29" s="45" t="n">
        <v>1799</v>
      </c>
      <c r="K29" s="46" t="n">
        <v>303</v>
      </c>
      <c r="L29" s="44" t="n">
        <v>327</v>
      </c>
      <c r="M29" s="45" t="n">
        <v>630</v>
      </c>
    </row>
    <row r="30" customFormat="false" ht="15" hidden="false" customHeight="true" outlineLevel="0" collapsed="false">
      <c r="A30" s="42" t="s">
        <v>27</v>
      </c>
      <c r="B30" s="43" t="n">
        <v>30</v>
      </c>
      <c r="C30" s="44" t="n">
        <v>53</v>
      </c>
      <c r="D30" s="45" t="n">
        <v>83</v>
      </c>
      <c r="E30" s="46" t="n">
        <v>19</v>
      </c>
      <c r="F30" s="44" t="n">
        <v>9</v>
      </c>
      <c r="G30" s="45" t="n">
        <v>28</v>
      </c>
      <c r="H30" s="46" t="n">
        <v>48</v>
      </c>
      <c r="I30" s="44" t="n">
        <v>36</v>
      </c>
      <c r="J30" s="45" t="n">
        <v>84</v>
      </c>
      <c r="K30" s="46" t="n">
        <v>10</v>
      </c>
      <c r="L30" s="44" t="n">
        <v>7</v>
      </c>
      <c r="M30" s="45" t="n">
        <v>17</v>
      </c>
    </row>
    <row r="31" customFormat="false" ht="15" hidden="false" customHeight="true" outlineLevel="0" collapsed="false">
      <c r="A31" s="42" t="s">
        <v>28</v>
      </c>
      <c r="B31" s="43" t="n">
        <v>88</v>
      </c>
      <c r="C31" s="44" t="n">
        <v>72</v>
      </c>
      <c r="D31" s="45" t="n">
        <v>160</v>
      </c>
      <c r="E31" s="46" t="n">
        <v>4</v>
      </c>
      <c r="F31" s="44" t="n">
        <v>2</v>
      </c>
      <c r="G31" s="45" t="n">
        <v>6</v>
      </c>
      <c r="H31" s="46" t="n">
        <v>59</v>
      </c>
      <c r="I31" s="44" t="n">
        <v>54</v>
      </c>
      <c r="J31" s="45" t="n">
        <v>113</v>
      </c>
      <c r="K31" s="46" t="n">
        <v>9</v>
      </c>
      <c r="L31" s="44" t="n">
        <v>1</v>
      </c>
      <c r="M31" s="45" t="n">
        <v>10</v>
      </c>
    </row>
    <row r="32" customFormat="false" ht="15" hidden="false" customHeight="true" outlineLevel="0" collapsed="false">
      <c r="A32" s="42" t="s">
        <v>24</v>
      </c>
      <c r="B32" s="47" t="n">
        <v>1086</v>
      </c>
      <c r="C32" s="48" t="n">
        <v>1513</v>
      </c>
      <c r="D32" s="45" t="n">
        <v>2599</v>
      </c>
      <c r="E32" s="49" t="n">
        <v>442</v>
      </c>
      <c r="F32" s="48" t="n">
        <v>337</v>
      </c>
      <c r="G32" s="45" t="n">
        <v>779</v>
      </c>
      <c r="H32" s="49" t="n">
        <v>847</v>
      </c>
      <c r="I32" s="48" t="n">
        <v>1149</v>
      </c>
      <c r="J32" s="45" t="n">
        <v>1996</v>
      </c>
      <c r="K32" s="49" t="n">
        <v>322</v>
      </c>
      <c r="L32" s="48" t="n">
        <v>335</v>
      </c>
      <c r="M32" s="45" t="n">
        <v>657</v>
      </c>
    </row>
    <row r="33" customFormat="false" ht="15" hidden="false" customHeight="true" outlineLevel="0" collapsed="false">
      <c r="A33" s="37" t="s">
        <v>33</v>
      </c>
      <c r="B33" s="50"/>
      <c r="C33" s="51"/>
      <c r="D33" s="52"/>
      <c r="E33" s="53"/>
      <c r="F33" s="51"/>
      <c r="G33" s="52"/>
      <c r="H33" s="53"/>
      <c r="I33" s="51"/>
      <c r="J33" s="52"/>
      <c r="K33" s="53"/>
      <c r="L33" s="51"/>
      <c r="M33" s="52"/>
    </row>
    <row r="34" customFormat="false" ht="15" hidden="false" customHeight="true" outlineLevel="0" collapsed="false">
      <c r="A34" s="42" t="s">
        <v>26</v>
      </c>
      <c r="B34" s="43" t="n">
        <v>1560</v>
      </c>
      <c r="C34" s="44" t="n">
        <v>1992</v>
      </c>
      <c r="D34" s="45" t="n">
        <v>3552</v>
      </c>
      <c r="E34" s="46" t="n">
        <v>516</v>
      </c>
      <c r="F34" s="44" t="n">
        <v>387</v>
      </c>
      <c r="G34" s="45" t="n">
        <v>903</v>
      </c>
      <c r="H34" s="46" t="n">
        <v>1345</v>
      </c>
      <c r="I34" s="44" t="n">
        <v>1836</v>
      </c>
      <c r="J34" s="45" t="n">
        <v>3181</v>
      </c>
      <c r="K34" s="46" t="n">
        <v>323</v>
      </c>
      <c r="L34" s="44" t="n">
        <v>336</v>
      </c>
      <c r="M34" s="45" t="n">
        <v>659</v>
      </c>
    </row>
    <row r="35" customFormat="false" ht="15" hidden="false" customHeight="true" outlineLevel="0" collapsed="false">
      <c r="A35" s="42" t="s">
        <v>27</v>
      </c>
      <c r="B35" s="43" t="n">
        <v>143</v>
      </c>
      <c r="C35" s="44" t="n">
        <v>170</v>
      </c>
      <c r="D35" s="45" t="n">
        <v>313</v>
      </c>
      <c r="E35" s="46" t="n">
        <v>22</v>
      </c>
      <c r="F35" s="44" t="n">
        <v>21</v>
      </c>
      <c r="G35" s="45" t="n">
        <v>43</v>
      </c>
      <c r="H35" s="46" t="n">
        <v>139</v>
      </c>
      <c r="I35" s="44" t="n">
        <v>152</v>
      </c>
      <c r="J35" s="45" t="n">
        <v>291</v>
      </c>
      <c r="K35" s="46" t="n">
        <v>22</v>
      </c>
      <c r="L35" s="44" t="n">
        <v>25</v>
      </c>
      <c r="M35" s="45" t="n">
        <v>47</v>
      </c>
    </row>
    <row r="36" customFormat="false" ht="15" hidden="false" customHeight="true" outlineLevel="0" collapsed="false">
      <c r="A36" s="42" t="s">
        <v>28</v>
      </c>
      <c r="B36" s="43" t="n">
        <v>126</v>
      </c>
      <c r="C36" s="44" t="n">
        <v>139</v>
      </c>
      <c r="D36" s="45" t="n">
        <v>265</v>
      </c>
      <c r="E36" s="46" t="n">
        <v>11</v>
      </c>
      <c r="F36" s="44" t="n">
        <v>1</v>
      </c>
      <c r="G36" s="45" t="n">
        <v>12</v>
      </c>
      <c r="H36" s="46" t="n">
        <v>124</v>
      </c>
      <c r="I36" s="44" t="n">
        <v>130</v>
      </c>
      <c r="J36" s="45" t="n">
        <v>254</v>
      </c>
      <c r="K36" s="46" t="n">
        <v>7</v>
      </c>
      <c r="L36" s="44" t="n">
        <v>3</v>
      </c>
      <c r="M36" s="45" t="n">
        <v>10</v>
      </c>
    </row>
    <row r="37" customFormat="false" ht="15" hidden="false" customHeight="true" outlineLevel="0" collapsed="false">
      <c r="A37" s="42" t="s">
        <v>24</v>
      </c>
      <c r="B37" s="54" t="n">
        <v>1829</v>
      </c>
      <c r="C37" s="55" t="n">
        <v>2301</v>
      </c>
      <c r="D37" s="56" t="n">
        <v>4130</v>
      </c>
      <c r="E37" s="57" t="n">
        <v>549</v>
      </c>
      <c r="F37" s="55" t="n">
        <v>409</v>
      </c>
      <c r="G37" s="56" t="n">
        <v>958</v>
      </c>
      <c r="H37" s="57" t="n">
        <v>1608</v>
      </c>
      <c r="I37" s="55" t="n">
        <v>2118</v>
      </c>
      <c r="J37" s="56" t="n">
        <v>3726</v>
      </c>
      <c r="K37" s="57" t="n">
        <v>352</v>
      </c>
      <c r="L37" s="55" t="n">
        <v>364</v>
      </c>
      <c r="M37" s="56" t="n">
        <v>716</v>
      </c>
    </row>
    <row r="38" customFormat="false" ht="15" hidden="false" customHeight="true" outlineLevel="0" collapsed="false">
      <c r="A38" s="37" t="s">
        <v>34</v>
      </c>
      <c r="B38" s="43"/>
      <c r="C38" s="44"/>
      <c r="D38" s="45"/>
      <c r="E38" s="46"/>
      <c r="F38" s="44"/>
      <c r="G38" s="45"/>
      <c r="H38" s="46"/>
      <c r="I38" s="44"/>
      <c r="J38" s="45"/>
      <c r="K38" s="46"/>
      <c r="L38" s="44"/>
      <c r="M38" s="45"/>
    </row>
    <row r="39" customFormat="false" ht="15" hidden="false" customHeight="true" outlineLevel="0" collapsed="false">
      <c r="A39" s="42" t="s">
        <v>26</v>
      </c>
      <c r="B39" s="43" t="n">
        <v>2965</v>
      </c>
      <c r="C39" s="44" t="n">
        <v>3840</v>
      </c>
      <c r="D39" s="45" t="n">
        <v>6805</v>
      </c>
      <c r="E39" s="46" t="n">
        <v>1352</v>
      </c>
      <c r="F39" s="44" t="n">
        <v>1019</v>
      </c>
      <c r="G39" s="45" t="n">
        <v>2371</v>
      </c>
      <c r="H39" s="46" t="n">
        <v>2240</v>
      </c>
      <c r="I39" s="44" t="n">
        <v>3144</v>
      </c>
      <c r="J39" s="45" t="n">
        <v>5384</v>
      </c>
      <c r="K39" s="46" t="n">
        <v>862</v>
      </c>
      <c r="L39" s="44" t="n">
        <v>783</v>
      </c>
      <c r="M39" s="45" t="n">
        <v>1645</v>
      </c>
    </row>
    <row r="40" customFormat="false" ht="15" hidden="false" customHeight="true" outlineLevel="0" collapsed="false">
      <c r="A40" s="42" t="s">
        <v>27</v>
      </c>
      <c r="B40" s="43" t="n">
        <v>364</v>
      </c>
      <c r="C40" s="44" t="n">
        <v>432</v>
      </c>
      <c r="D40" s="45" t="n">
        <v>796</v>
      </c>
      <c r="E40" s="46" t="n">
        <v>106</v>
      </c>
      <c r="F40" s="44" t="n">
        <v>55</v>
      </c>
      <c r="G40" s="45" t="n">
        <v>161</v>
      </c>
      <c r="H40" s="46" t="n">
        <v>272</v>
      </c>
      <c r="I40" s="44" t="n">
        <v>367</v>
      </c>
      <c r="J40" s="45" t="n">
        <v>639</v>
      </c>
      <c r="K40" s="46" t="n">
        <v>77</v>
      </c>
      <c r="L40" s="44" t="n">
        <v>58</v>
      </c>
      <c r="M40" s="45" t="n">
        <v>135</v>
      </c>
    </row>
    <row r="41" customFormat="false" ht="15" hidden="false" customHeight="true" outlineLevel="0" collapsed="false">
      <c r="A41" s="42" t="s">
        <v>28</v>
      </c>
      <c r="B41" s="43" t="n">
        <v>733</v>
      </c>
      <c r="C41" s="44" t="n">
        <v>720</v>
      </c>
      <c r="D41" s="45" t="n">
        <v>1453</v>
      </c>
      <c r="E41" s="46" t="n">
        <v>38</v>
      </c>
      <c r="F41" s="44" t="n">
        <v>21</v>
      </c>
      <c r="G41" s="45" t="n">
        <v>59</v>
      </c>
      <c r="H41" s="46" t="n">
        <v>592</v>
      </c>
      <c r="I41" s="44" t="n">
        <v>674</v>
      </c>
      <c r="J41" s="45" t="n">
        <v>1266</v>
      </c>
      <c r="K41" s="46" t="n">
        <v>53</v>
      </c>
      <c r="L41" s="44" t="n">
        <v>33</v>
      </c>
      <c r="M41" s="45" t="n">
        <v>86</v>
      </c>
    </row>
    <row r="42" customFormat="false" ht="15" hidden="false" customHeight="true" outlineLevel="0" collapsed="false">
      <c r="A42" s="42" t="s">
        <v>24</v>
      </c>
      <c r="B42" s="47" t="n">
        <v>4062</v>
      </c>
      <c r="C42" s="48" t="n">
        <v>4992</v>
      </c>
      <c r="D42" s="45" t="n">
        <v>9054</v>
      </c>
      <c r="E42" s="49" t="n">
        <v>1496</v>
      </c>
      <c r="F42" s="48" t="n">
        <v>1095</v>
      </c>
      <c r="G42" s="45" t="n">
        <v>2591</v>
      </c>
      <c r="H42" s="49" t="n">
        <v>3104</v>
      </c>
      <c r="I42" s="48" t="n">
        <v>4185</v>
      </c>
      <c r="J42" s="45" t="n">
        <v>7289</v>
      </c>
      <c r="K42" s="49" t="n">
        <v>992</v>
      </c>
      <c r="L42" s="48" t="n">
        <v>874</v>
      </c>
      <c r="M42" s="45" t="n">
        <v>1866</v>
      </c>
    </row>
    <row r="43" customFormat="false" ht="15" hidden="false" customHeight="true" outlineLevel="0" collapsed="false">
      <c r="A43" s="37" t="s">
        <v>35</v>
      </c>
      <c r="B43" s="50"/>
      <c r="C43" s="51"/>
      <c r="D43" s="52"/>
      <c r="E43" s="53"/>
      <c r="F43" s="51"/>
      <c r="G43" s="52"/>
      <c r="H43" s="53"/>
      <c r="I43" s="51"/>
      <c r="J43" s="52"/>
      <c r="K43" s="53"/>
      <c r="L43" s="51"/>
      <c r="M43" s="52"/>
    </row>
    <row r="44" customFormat="false" ht="15" hidden="false" customHeight="true" outlineLevel="0" collapsed="false">
      <c r="A44" s="42" t="s">
        <v>26</v>
      </c>
      <c r="B44" s="43" t="n">
        <v>4109</v>
      </c>
      <c r="C44" s="44" t="n">
        <v>5024</v>
      </c>
      <c r="D44" s="45" t="n">
        <v>9133</v>
      </c>
      <c r="E44" s="46" t="n">
        <v>1582</v>
      </c>
      <c r="F44" s="44" t="n">
        <v>1205</v>
      </c>
      <c r="G44" s="45" t="n">
        <v>2787</v>
      </c>
      <c r="H44" s="46" t="n">
        <v>3111</v>
      </c>
      <c r="I44" s="44" t="n">
        <v>4118</v>
      </c>
      <c r="J44" s="45" t="n">
        <v>7229</v>
      </c>
      <c r="K44" s="46" t="n">
        <v>1143</v>
      </c>
      <c r="L44" s="44" t="n">
        <v>979</v>
      </c>
      <c r="M44" s="45" t="n">
        <v>2122</v>
      </c>
    </row>
    <row r="45" customFormat="false" ht="15" hidden="false" customHeight="true" outlineLevel="0" collapsed="false">
      <c r="A45" s="42" t="s">
        <v>27</v>
      </c>
      <c r="B45" s="43" t="n">
        <v>222</v>
      </c>
      <c r="C45" s="44" t="n">
        <v>211</v>
      </c>
      <c r="D45" s="45" t="n">
        <v>433</v>
      </c>
      <c r="E45" s="46" t="n">
        <v>53</v>
      </c>
      <c r="F45" s="44" t="n">
        <v>35</v>
      </c>
      <c r="G45" s="45" t="n">
        <v>88</v>
      </c>
      <c r="H45" s="46" t="n">
        <v>197</v>
      </c>
      <c r="I45" s="44" t="n">
        <v>150</v>
      </c>
      <c r="J45" s="45" t="n">
        <v>347</v>
      </c>
      <c r="K45" s="46" t="n">
        <v>55</v>
      </c>
      <c r="L45" s="44" t="n">
        <v>25</v>
      </c>
      <c r="M45" s="45" t="n">
        <v>80</v>
      </c>
    </row>
    <row r="46" customFormat="false" ht="15" hidden="false" customHeight="true" outlineLevel="0" collapsed="false">
      <c r="A46" s="42" t="s">
        <v>28</v>
      </c>
      <c r="B46" s="43" t="n">
        <v>1043</v>
      </c>
      <c r="C46" s="44" t="n">
        <v>1096</v>
      </c>
      <c r="D46" s="45" t="n">
        <v>2139</v>
      </c>
      <c r="E46" s="46" t="n">
        <v>53</v>
      </c>
      <c r="F46" s="44" t="n">
        <v>30</v>
      </c>
      <c r="G46" s="45" t="n">
        <v>83</v>
      </c>
      <c r="H46" s="46" t="n">
        <v>936</v>
      </c>
      <c r="I46" s="44" t="n">
        <v>1018</v>
      </c>
      <c r="J46" s="45" t="n">
        <v>1954</v>
      </c>
      <c r="K46" s="46" t="n">
        <v>63</v>
      </c>
      <c r="L46" s="44" t="n">
        <v>31</v>
      </c>
      <c r="M46" s="45" t="n">
        <v>94</v>
      </c>
    </row>
    <row r="47" customFormat="false" ht="15" hidden="false" customHeight="true" outlineLevel="0" collapsed="false">
      <c r="A47" s="42" t="s">
        <v>24</v>
      </c>
      <c r="B47" s="58" t="n">
        <v>5374</v>
      </c>
      <c r="C47" s="59" t="n">
        <v>6331</v>
      </c>
      <c r="D47" s="56" t="n">
        <v>11705</v>
      </c>
      <c r="E47" s="60" t="n">
        <v>1688</v>
      </c>
      <c r="F47" s="59" t="n">
        <v>1270</v>
      </c>
      <c r="G47" s="56" t="n">
        <v>2958</v>
      </c>
      <c r="H47" s="60" t="n">
        <v>4244</v>
      </c>
      <c r="I47" s="59" t="n">
        <v>5286</v>
      </c>
      <c r="J47" s="56" t="n">
        <v>9530</v>
      </c>
      <c r="K47" s="60" t="n">
        <v>1261</v>
      </c>
      <c r="L47" s="59" t="n">
        <v>1035</v>
      </c>
      <c r="M47" s="56" t="n">
        <v>2296</v>
      </c>
    </row>
    <row r="48" customFormat="false" ht="15" hidden="false" customHeight="true" outlineLevel="0" collapsed="false">
      <c r="A48" s="37" t="s">
        <v>36</v>
      </c>
      <c r="B48" s="43"/>
      <c r="C48" s="44"/>
      <c r="D48" s="45"/>
      <c r="E48" s="46"/>
      <c r="F48" s="44"/>
      <c r="G48" s="45"/>
      <c r="H48" s="46"/>
      <c r="I48" s="44"/>
      <c r="J48" s="45"/>
      <c r="K48" s="46"/>
      <c r="L48" s="44"/>
      <c r="M48" s="45"/>
    </row>
    <row r="49" customFormat="false" ht="15" hidden="false" customHeight="true" outlineLevel="0" collapsed="false">
      <c r="A49" s="42" t="s">
        <v>26</v>
      </c>
      <c r="B49" s="61" t="n">
        <v>17240</v>
      </c>
      <c r="C49" s="62" t="n">
        <v>21759</v>
      </c>
      <c r="D49" s="63" t="n">
        <v>38999</v>
      </c>
      <c r="E49" s="64" t="n">
        <v>6854</v>
      </c>
      <c r="F49" s="62" t="n">
        <v>5274</v>
      </c>
      <c r="G49" s="63" t="n">
        <v>12128</v>
      </c>
      <c r="H49" s="64" t="n">
        <v>13388</v>
      </c>
      <c r="I49" s="62" t="n">
        <v>18114</v>
      </c>
      <c r="J49" s="63" t="n">
        <v>31502</v>
      </c>
      <c r="K49" s="64" t="n">
        <v>4601</v>
      </c>
      <c r="L49" s="62" t="n">
        <v>4331</v>
      </c>
      <c r="M49" s="63" t="n">
        <v>8932</v>
      </c>
    </row>
    <row r="50" customFormat="false" ht="15" hidden="false" customHeight="true" outlineLevel="0" collapsed="false">
      <c r="A50" s="42" t="s">
        <v>27</v>
      </c>
      <c r="B50" s="61" t="n">
        <v>1521</v>
      </c>
      <c r="C50" s="62" t="n">
        <v>1822</v>
      </c>
      <c r="D50" s="63" t="n">
        <v>3343</v>
      </c>
      <c r="E50" s="64" t="n">
        <v>415</v>
      </c>
      <c r="F50" s="62" t="n">
        <v>278</v>
      </c>
      <c r="G50" s="63" t="n">
        <v>693</v>
      </c>
      <c r="H50" s="64" t="n">
        <v>1238</v>
      </c>
      <c r="I50" s="62" t="n">
        <v>1486</v>
      </c>
      <c r="J50" s="63" t="n">
        <v>2724</v>
      </c>
      <c r="K50" s="64" t="n">
        <v>344</v>
      </c>
      <c r="L50" s="62" t="n">
        <v>270</v>
      </c>
      <c r="M50" s="63" t="n">
        <v>614</v>
      </c>
    </row>
    <row r="51" customFormat="false" ht="15" hidden="false" customHeight="true" outlineLevel="0" collapsed="false">
      <c r="A51" s="42" t="s">
        <v>28</v>
      </c>
      <c r="B51" s="61" t="n">
        <v>3355</v>
      </c>
      <c r="C51" s="62" t="n">
        <v>3339</v>
      </c>
      <c r="D51" s="63" t="n">
        <v>6694</v>
      </c>
      <c r="E51" s="64" t="n">
        <v>176</v>
      </c>
      <c r="F51" s="62" t="n">
        <v>92</v>
      </c>
      <c r="G51" s="63" t="n">
        <v>268</v>
      </c>
      <c r="H51" s="64" t="n">
        <v>2937</v>
      </c>
      <c r="I51" s="62" t="n">
        <v>3124</v>
      </c>
      <c r="J51" s="63" t="n">
        <v>6061</v>
      </c>
      <c r="K51" s="64" t="n">
        <v>180</v>
      </c>
      <c r="L51" s="62" t="n">
        <v>101</v>
      </c>
      <c r="M51" s="63" t="n">
        <v>281</v>
      </c>
    </row>
    <row r="52" customFormat="false" ht="15" hidden="false" customHeight="true" outlineLevel="0" collapsed="false">
      <c r="A52" s="65" t="s">
        <v>24</v>
      </c>
      <c r="B52" s="66" t="n">
        <v>22116</v>
      </c>
      <c r="C52" s="67" t="n">
        <v>26920</v>
      </c>
      <c r="D52" s="68" t="n">
        <v>49036</v>
      </c>
      <c r="E52" s="69" t="n">
        <v>7445</v>
      </c>
      <c r="F52" s="67" t="n">
        <v>5644</v>
      </c>
      <c r="G52" s="68" t="n">
        <v>13089</v>
      </c>
      <c r="H52" s="69" t="n">
        <v>17563</v>
      </c>
      <c r="I52" s="67" t="n">
        <v>22724</v>
      </c>
      <c r="J52" s="68" t="n">
        <v>40287</v>
      </c>
      <c r="K52" s="69" t="n">
        <v>5125</v>
      </c>
      <c r="L52" s="67" t="n">
        <v>4702</v>
      </c>
      <c r="M52" s="68" t="n">
        <v>9827</v>
      </c>
    </row>
    <row r="53" customFormat="false" ht="15" hidden="false" customHeight="true" outlineLevel="0" collapsed="false"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5" hidden="false" customHeight="true" outlineLevel="0" collapsed="false">
      <c r="A54" s="71" t="s">
        <v>37</v>
      </c>
    </row>
    <row r="55" customFormat="false" ht="15" hidden="false" customHeight="true" outlineLevel="0" collapsed="false"/>
    <row r="56" customFormat="false" ht="12.75" hidden="false" customHeight="false" outlineLevel="0" collapsed="false">
      <c r="A56" s="0" t="s">
        <v>38</v>
      </c>
    </row>
  </sheetData>
  <mergeCells count="8">
    <mergeCell ref="A1:M1"/>
    <mergeCell ref="A5:A7"/>
    <mergeCell ref="B5:G5"/>
    <mergeCell ref="H5:M5"/>
    <mergeCell ref="B6:D6"/>
    <mergeCell ref="E6:G6"/>
    <mergeCell ref="H6:J6"/>
    <mergeCell ref="K6:M6"/>
  </mergeCells>
  <hyperlinks>
    <hyperlink ref="A4" location="Índice!A1" display="Volver al Índice"/>
  </hyperlink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7" min="2" style="0" width="11.7"/>
  </cols>
  <sheetData>
    <row r="1" s="26" customFormat="true" ht="20.1" hidden="false" customHeight="true" outlineLevel="0" collapsed="false">
      <c r="A1" s="25" t="s">
        <v>7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9" hidden="false" customHeight="true" outlineLevel="0" collapsed="false">
      <c r="A2" s="27"/>
      <c r="B2" s="28"/>
      <c r="C2" s="28"/>
      <c r="D2" s="28"/>
      <c r="E2" s="28"/>
      <c r="F2" s="28"/>
      <c r="G2" s="28"/>
    </row>
    <row r="3" customFormat="false" ht="9" hidden="false" customHeight="true" outlineLevel="0" collapsed="false">
      <c r="A3" s="27"/>
      <c r="B3" s="28"/>
      <c r="C3" s="28"/>
      <c r="D3" s="28"/>
      <c r="E3" s="28"/>
      <c r="F3" s="28"/>
      <c r="G3" s="28"/>
    </row>
    <row r="4" customFormat="false" ht="14.25" hidden="false" customHeight="true" outlineLevel="0" collapsed="false">
      <c r="A4" s="29" t="s">
        <v>17</v>
      </c>
      <c r="B4" s="28"/>
      <c r="C4" s="28"/>
      <c r="D4" s="28"/>
      <c r="E4" s="28"/>
      <c r="F4" s="28"/>
      <c r="G4" s="28"/>
    </row>
    <row r="5" s="72" customFormat="true" ht="20.1" hidden="false" customHeight="true" outlineLevel="0" collapsed="false">
      <c r="A5" s="30" t="str">
        <f aca="false">Portada!B39</f>
        <v>Curso 2016-2017</v>
      </c>
      <c r="B5" s="31" t="s">
        <v>18</v>
      </c>
      <c r="C5" s="31"/>
      <c r="D5" s="31"/>
      <c r="E5" s="25" t="s">
        <v>19</v>
      </c>
      <c r="F5" s="25"/>
      <c r="G5" s="25"/>
    </row>
    <row r="6" customFormat="false" ht="15" hidden="false" customHeight="true" outlineLevel="0" collapsed="false">
      <c r="A6" s="30"/>
      <c r="B6" s="73" t="s">
        <v>22</v>
      </c>
      <c r="C6" s="73" t="s">
        <v>23</v>
      </c>
      <c r="D6" s="73" t="s">
        <v>24</v>
      </c>
      <c r="E6" s="74" t="s">
        <v>22</v>
      </c>
      <c r="F6" s="74" t="s">
        <v>23</v>
      </c>
      <c r="G6" s="74" t="s">
        <v>24</v>
      </c>
    </row>
    <row r="7" s="79" customFormat="true" ht="15" hidden="false" customHeight="true" outlineLevel="0" collapsed="false">
      <c r="A7" s="37" t="s">
        <v>25</v>
      </c>
      <c r="B7" s="75"/>
      <c r="C7" s="76"/>
      <c r="D7" s="77"/>
      <c r="E7" s="78"/>
      <c r="F7" s="76"/>
      <c r="G7" s="77"/>
    </row>
    <row r="8" s="79" customFormat="true" ht="15" hidden="false" customHeight="true" outlineLevel="0" collapsed="false">
      <c r="A8" s="42" t="s">
        <v>26</v>
      </c>
      <c r="B8" s="80" t="n">
        <v>0.7207</v>
      </c>
      <c r="C8" s="81" t="n">
        <v>0.8143</v>
      </c>
      <c r="D8" s="82" t="n">
        <v>0.7708</v>
      </c>
      <c r="E8" s="83" t="n">
        <v>0.7781</v>
      </c>
      <c r="F8" s="81" t="n">
        <v>0.8507</v>
      </c>
      <c r="G8" s="82" t="n">
        <v>0.8188</v>
      </c>
    </row>
    <row r="9" s="79" customFormat="true" ht="15" hidden="false" customHeight="true" outlineLevel="0" collapsed="false">
      <c r="A9" s="42" t="s">
        <v>27</v>
      </c>
      <c r="B9" s="80"/>
      <c r="C9" s="81"/>
      <c r="D9" s="82"/>
      <c r="E9" s="83"/>
      <c r="F9" s="81"/>
      <c r="G9" s="82"/>
    </row>
    <row r="10" s="79" customFormat="true" ht="15" hidden="false" customHeight="true" outlineLevel="0" collapsed="false">
      <c r="A10" s="42" t="s">
        <v>28</v>
      </c>
      <c r="B10" s="80" t="n">
        <v>0.9583</v>
      </c>
      <c r="C10" s="81" t="n">
        <v>0.98</v>
      </c>
      <c r="D10" s="82" t="n">
        <v>0.9689</v>
      </c>
      <c r="E10" s="83" t="n">
        <v>0.9784</v>
      </c>
      <c r="F10" s="81" t="n">
        <v>1</v>
      </c>
      <c r="G10" s="82" t="n">
        <v>0.9892</v>
      </c>
    </row>
    <row r="11" s="79" customFormat="true" ht="15" hidden="false" customHeight="true" outlineLevel="0" collapsed="false">
      <c r="A11" s="42" t="s">
        <v>24</v>
      </c>
      <c r="B11" s="84" t="n">
        <v>0.749</v>
      </c>
      <c r="C11" s="85" t="n">
        <v>0.8309</v>
      </c>
      <c r="D11" s="82" t="n">
        <v>0.7924</v>
      </c>
      <c r="E11" s="86" t="n">
        <v>0.805</v>
      </c>
      <c r="F11" s="85" t="n">
        <v>0.8666</v>
      </c>
      <c r="G11" s="82" t="n">
        <v>0.8391</v>
      </c>
    </row>
    <row r="12" s="79" customFormat="true" ht="15" hidden="false" customHeight="true" outlineLevel="0" collapsed="false">
      <c r="A12" s="37" t="s">
        <v>29</v>
      </c>
      <c r="B12" s="87"/>
      <c r="C12" s="88"/>
      <c r="D12" s="89"/>
      <c r="E12" s="90"/>
      <c r="F12" s="88"/>
      <c r="G12" s="89"/>
    </row>
    <row r="13" s="79" customFormat="true" ht="15" hidden="false" customHeight="true" outlineLevel="0" collapsed="false">
      <c r="A13" s="42" t="s">
        <v>26</v>
      </c>
      <c r="B13" s="80" t="n">
        <v>0.691</v>
      </c>
      <c r="C13" s="81" t="n">
        <v>0.775</v>
      </c>
      <c r="D13" s="82" t="n">
        <v>0.7345</v>
      </c>
      <c r="E13" s="83" t="n">
        <v>0.7193</v>
      </c>
      <c r="F13" s="81" t="n">
        <v>0.7686</v>
      </c>
      <c r="G13" s="82" t="n">
        <v>0.7465</v>
      </c>
    </row>
    <row r="14" s="79" customFormat="true" ht="15" hidden="false" customHeight="true" outlineLevel="0" collapsed="false">
      <c r="A14" s="42" t="s">
        <v>27</v>
      </c>
      <c r="B14" s="80" t="n">
        <v>0.7613</v>
      </c>
      <c r="C14" s="81" t="n">
        <v>0.8122</v>
      </c>
      <c r="D14" s="82" t="n">
        <v>0.7873</v>
      </c>
      <c r="E14" s="83" t="n">
        <v>0.7414</v>
      </c>
      <c r="F14" s="81" t="n">
        <v>0.844</v>
      </c>
      <c r="G14" s="82" t="n">
        <v>0.7983</v>
      </c>
    </row>
    <row r="15" s="79" customFormat="true" ht="15" hidden="false" customHeight="true" outlineLevel="0" collapsed="false">
      <c r="A15" s="42" t="s">
        <v>28</v>
      </c>
      <c r="B15" s="80" t="n">
        <v>0.9258</v>
      </c>
      <c r="C15" s="81" t="n">
        <v>0.9563</v>
      </c>
      <c r="D15" s="82" t="n">
        <v>0.9405</v>
      </c>
      <c r="E15" s="83" t="n">
        <v>0.9633</v>
      </c>
      <c r="F15" s="81" t="n">
        <v>0.9676</v>
      </c>
      <c r="G15" s="82" t="n">
        <v>0.9656</v>
      </c>
    </row>
    <row r="16" s="79" customFormat="true" ht="15" hidden="false" customHeight="true" outlineLevel="0" collapsed="false">
      <c r="A16" s="42" t="s">
        <v>24</v>
      </c>
      <c r="B16" s="91" t="n">
        <v>0.7203</v>
      </c>
      <c r="C16" s="92" t="n">
        <v>0.7939</v>
      </c>
      <c r="D16" s="93" t="n">
        <v>0.7581</v>
      </c>
      <c r="E16" s="94" t="n">
        <v>0.751</v>
      </c>
      <c r="F16" s="92" t="n">
        <v>0.7973</v>
      </c>
      <c r="G16" s="93" t="n">
        <v>0.7764</v>
      </c>
    </row>
    <row r="17" s="79" customFormat="true" ht="15" hidden="false" customHeight="true" outlineLevel="0" collapsed="false">
      <c r="A17" s="37" t="s">
        <v>30</v>
      </c>
      <c r="B17" s="80"/>
      <c r="C17" s="81"/>
      <c r="D17" s="82"/>
      <c r="E17" s="83"/>
      <c r="F17" s="81"/>
      <c r="G17" s="82"/>
    </row>
    <row r="18" s="79" customFormat="true" ht="15" hidden="false" customHeight="true" outlineLevel="0" collapsed="false">
      <c r="A18" s="42" t="s">
        <v>26</v>
      </c>
      <c r="B18" s="80" t="n">
        <v>0.7479</v>
      </c>
      <c r="C18" s="81" t="n">
        <v>0.8362</v>
      </c>
      <c r="D18" s="82" t="n">
        <v>0.7943</v>
      </c>
      <c r="E18" s="83" t="n">
        <v>0.764</v>
      </c>
      <c r="F18" s="81" t="n">
        <v>0.8265</v>
      </c>
      <c r="G18" s="82" t="n">
        <v>0.7982</v>
      </c>
    </row>
    <row r="19" s="79" customFormat="true" ht="15" hidden="false" customHeight="true" outlineLevel="0" collapsed="false">
      <c r="A19" s="42" t="s">
        <v>27</v>
      </c>
      <c r="B19" s="80" t="n">
        <v>0.7474</v>
      </c>
      <c r="C19" s="81" t="n">
        <v>0.875</v>
      </c>
      <c r="D19" s="82" t="n">
        <v>0.82</v>
      </c>
      <c r="E19" s="83" t="n">
        <v>0.7233</v>
      </c>
      <c r="F19" s="81" t="n">
        <v>0.8395</v>
      </c>
      <c r="G19" s="82" t="n">
        <v>0.7935</v>
      </c>
    </row>
    <row r="20" s="79" customFormat="true" ht="15" hidden="false" customHeight="true" outlineLevel="0" collapsed="false">
      <c r="A20" s="42" t="s">
        <v>28</v>
      </c>
      <c r="B20" s="80" t="n">
        <v>0.9582</v>
      </c>
      <c r="C20" s="81" t="n">
        <v>0.9761</v>
      </c>
      <c r="D20" s="82" t="n">
        <v>0.9666</v>
      </c>
      <c r="E20" s="83" t="n">
        <v>0.9561</v>
      </c>
      <c r="F20" s="81" t="n">
        <v>0.9602</v>
      </c>
      <c r="G20" s="82" t="n">
        <v>0.958</v>
      </c>
    </row>
    <row r="21" s="79" customFormat="true" ht="15" hidden="false" customHeight="true" outlineLevel="0" collapsed="false">
      <c r="A21" s="42" t="s">
        <v>24</v>
      </c>
      <c r="B21" s="84" t="n">
        <v>0.7728</v>
      </c>
      <c r="C21" s="85" t="n">
        <v>0.8527</v>
      </c>
      <c r="D21" s="82" t="n">
        <v>0.8145</v>
      </c>
      <c r="E21" s="86" t="n">
        <v>0.7862</v>
      </c>
      <c r="F21" s="85" t="n">
        <v>0.8402</v>
      </c>
      <c r="G21" s="82" t="n">
        <v>0.8154</v>
      </c>
    </row>
    <row r="22" s="79" customFormat="true" ht="15" hidden="false" customHeight="true" outlineLevel="0" collapsed="false">
      <c r="A22" s="37" t="s">
        <v>31</v>
      </c>
      <c r="B22" s="87"/>
      <c r="C22" s="88"/>
      <c r="D22" s="89"/>
      <c r="E22" s="90"/>
      <c r="F22" s="88"/>
      <c r="G22" s="89"/>
    </row>
    <row r="23" s="79" customFormat="true" ht="15" hidden="false" customHeight="true" outlineLevel="0" collapsed="false">
      <c r="A23" s="42" t="s">
        <v>26</v>
      </c>
      <c r="B23" s="80" t="n">
        <v>0.7339</v>
      </c>
      <c r="C23" s="81" t="n">
        <v>0.8042</v>
      </c>
      <c r="D23" s="82" t="n">
        <v>0.7717</v>
      </c>
      <c r="E23" s="83" t="n">
        <v>0.7627</v>
      </c>
      <c r="F23" s="81" t="n">
        <v>0.8059</v>
      </c>
      <c r="G23" s="82" t="n">
        <v>0.7869</v>
      </c>
      <c r="I23" s="95"/>
      <c r="J23" s="95"/>
    </row>
    <row r="24" s="79" customFormat="true" ht="15" hidden="false" customHeight="true" outlineLevel="0" collapsed="false">
      <c r="A24" s="42" t="s">
        <v>27</v>
      </c>
      <c r="B24" s="80" t="n">
        <v>0.8128</v>
      </c>
      <c r="C24" s="81" t="n">
        <v>0.8879</v>
      </c>
      <c r="D24" s="82" t="n">
        <v>0.8529</v>
      </c>
      <c r="E24" s="83" t="n">
        <v>0.8</v>
      </c>
      <c r="F24" s="81" t="n">
        <v>0.8224</v>
      </c>
      <c r="G24" s="82" t="n">
        <v>0.8116</v>
      </c>
      <c r="I24" s="96"/>
      <c r="J24" s="96"/>
    </row>
    <row r="25" s="79" customFormat="true" ht="15" hidden="false" customHeight="true" outlineLevel="0" collapsed="false">
      <c r="A25" s="42" t="s">
        <v>28</v>
      </c>
      <c r="B25" s="80" t="n">
        <v>0.9725</v>
      </c>
      <c r="C25" s="81" t="n">
        <v>0.9812</v>
      </c>
      <c r="D25" s="82" t="n">
        <v>0.9769</v>
      </c>
      <c r="E25" s="83" t="n">
        <v>0.9555</v>
      </c>
      <c r="F25" s="81" t="n">
        <v>0.9763</v>
      </c>
      <c r="G25" s="82" t="n">
        <v>0.9659</v>
      </c>
      <c r="I25" s="96"/>
      <c r="J25" s="96"/>
    </row>
    <row r="26" s="79" customFormat="true" ht="15" hidden="false" customHeight="true" outlineLevel="0" collapsed="false">
      <c r="A26" s="42" t="s">
        <v>24</v>
      </c>
      <c r="B26" s="91" t="n">
        <v>0.7699</v>
      </c>
      <c r="C26" s="92" t="n">
        <v>0.8319</v>
      </c>
      <c r="D26" s="93" t="n">
        <v>0.803</v>
      </c>
      <c r="E26" s="94" t="n">
        <v>0.7924</v>
      </c>
      <c r="F26" s="92" t="n">
        <v>0.8259</v>
      </c>
      <c r="G26" s="93" t="n">
        <v>0.8107</v>
      </c>
      <c r="I26" s="95"/>
      <c r="J26" s="95"/>
    </row>
    <row r="27" s="79" customFormat="true" ht="15" hidden="false" customHeight="true" outlineLevel="0" collapsed="false">
      <c r="A27" s="37" t="s">
        <v>32</v>
      </c>
      <c r="B27" s="80"/>
      <c r="C27" s="81"/>
      <c r="D27" s="82"/>
      <c r="E27" s="83"/>
      <c r="F27" s="81"/>
      <c r="G27" s="82"/>
    </row>
    <row r="28" s="79" customFormat="true" ht="15" hidden="false" customHeight="true" outlineLevel="0" collapsed="false">
      <c r="A28" s="42" t="s">
        <v>26</v>
      </c>
      <c r="B28" s="80" t="n">
        <v>0.6979</v>
      </c>
      <c r="C28" s="81" t="n">
        <v>0.8098</v>
      </c>
      <c r="D28" s="82" t="n">
        <v>0.7598</v>
      </c>
      <c r="E28" s="83" t="n">
        <v>0.7095</v>
      </c>
      <c r="F28" s="81" t="n">
        <v>0.7641</v>
      </c>
      <c r="G28" s="82" t="n">
        <v>0.7406</v>
      </c>
    </row>
    <row r="29" s="79" customFormat="true" ht="15" hidden="false" customHeight="true" outlineLevel="0" collapsed="false">
      <c r="A29" s="42" t="s">
        <v>27</v>
      </c>
      <c r="B29" s="80" t="n">
        <v>0.6122</v>
      </c>
      <c r="C29" s="81" t="n">
        <v>0.8548</v>
      </c>
      <c r="D29" s="82" t="n">
        <v>0.7477</v>
      </c>
      <c r="E29" s="83" t="n">
        <v>0.8276</v>
      </c>
      <c r="F29" s="81" t="n">
        <v>0.8372</v>
      </c>
      <c r="G29" s="82" t="n">
        <v>0.8317</v>
      </c>
    </row>
    <row r="30" s="79" customFormat="true" ht="15" hidden="false" customHeight="true" outlineLevel="0" collapsed="false">
      <c r="A30" s="42" t="s">
        <v>28</v>
      </c>
      <c r="B30" s="80" t="n">
        <v>0.9565</v>
      </c>
      <c r="C30" s="81" t="n">
        <v>0.973</v>
      </c>
      <c r="D30" s="82" t="n">
        <v>0.9639</v>
      </c>
      <c r="E30" s="83" t="n">
        <v>0.8676</v>
      </c>
      <c r="F30" s="81" t="n">
        <v>0.9818</v>
      </c>
      <c r="G30" s="82" t="n">
        <v>0.9187</v>
      </c>
    </row>
    <row r="31" s="79" customFormat="true" ht="15" hidden="false" customHeight="true" outlineLevel="0" collapsed="false">
      <c r="A31" s="42" t="s">
        <v>24</v>
      </c>
      <c r="B31" s="84" t="n">
        <v>0.7107</v>
      </c>
      <c r="C31" s="85" t="n">
        <v>0.8178</v>
      </c>
      <c r="D31" s="82" t="n">
        <v>0.7694</v>
      </c>
      <c r="E31" s="86" t="n">
        <v>0.7246</v>
      </c>
      <c r="F31" s="85" t="n">
        <v>0.7743</v>
      </c>
      <c r="G31" s="82" t="n">
        <v>0.7524</v>
      </c>
    </row>
    <row r="32" s="79" customFormat="true" ht="15" hidden="false" customHeight="true" outlineLevel="0" collapsed="false">
      <c r="A32" s="37" t="s">
        <v>33</v>
      </c>
      <c r="B32" s="87"/>
      <c r="C32" s="88"/>
      <c r="D32" s="89"/>
      <c r="E32" s="90"/>
      <c r="F32" s="88"/>
      <c r="G32" s="89"/>
    </row>
    <row r="33" s="79" customFormat="true" ht="15" hidden="false" customHeight="true" outlineLevel="0" collapsed="false">
      <c r="A33" s="42" t="s">
        <v>26</v>
      </c>
      <c r="B33" s="80" t="n">
        <v>0.7514</v>
      </c>
      <c r="C33" s="81" t="n">
        <v>0.8373</v>
      </c>
      <c r="D33" s="82" t="n">
        <v>0.7973</v>
      </c>
      <c r="E33" s="83" t="n">
        <v>0.8064</v>
      </c>
      <c r="F33" s="81" t="n">
        <v>0.8453</v>
      </c>
      <c r="G33" s="82" t="n">
        <v>0.8284</v>
      </c>
    </row>
    <row r="34" s="79" customFormat="true" ht="15" hidden="false" customHeight="true" outlineLevel="0" collapsed="false">
      <c r="A34" s="42" t="s">
        <v>27</v>
      </c>
      <c r="B34" s="80" t="n">
        <v>0.8667</v>
      </c>
      <c r="C34" s="81" t="n">
        <v>0.8901</v>
      </c>
      <c r="D34" s="82" t="n">
        <v>0.8792</v>
      </c>
      <c r="E34" s="83" t="n">
        <v>0.8634</v>
      </c>
      <c r="F34" s="81" t="n">
        <v>0.8588</v>
      </c>
      <c r="G34" s="82" t="n">
        <v>0.8609</v>
      </c>
    </row>
    <row r="35" s="79" customFormat="true" ht="15" hidden="false" customHeight="true" outlineLevel="0" collapsed="false">
      <c r="A35" s="42" t="s">
        <v>28</v>
      </c>
      <c r="B35" s="80" t="n">
        <v>0.9197</v>
      </c>
      <c r="C35" s="81" t="n">
        <v>0.9929</v>
      </c>
      <c r="D35" s="82" t="n">
        <v>0.9567</v>
      </c>
      <c r="E35" s="83" t="n">
        <v>0.9466</v>
      </c>
      <c r="F35" s="81" t="n">
        <v>0.9774</v>
      </c>
      <c r="G35" s="82" t="n">
        <v>0.9621</v>
      </c>
    </row>
    <row r="36" s="79" customFormat="true" ht="15" hidden="false" customHeight="true" outlineLevel="0" collapsed="false">
      <c r="A36" s="42" t="s">
        <v>24</v>
      </c>
      <c r="B36" s="91" t="n">
        <v>0.7691</v>
      </c>
      <c r="C36" s="92" t="n">
        <v>0.8491</v>
      </c>
      <c r="D36" s="93" t="n">
        <v>0.8117</v>
      </c>
      <c r="E36" s="94" t="n">
        <v>0.8204</v>
      </c>
      <c r="F36" s="92" t="n">
        <v>0.8533</v>
      </c>
      <c r="G36" s="93" t="n">
        <v>0.8388</v>
      </c>
    </row>
    <row r="37" s="79" customFormat="true" ht="15" hidden="false" customHeight="true" outlineLevel="0" collapsed="false">
      <c r="A37" s="37" t="s">
        <v>34</v>
      </c>
      <c r="B37" s="80"/>
      <c r="C37" s="81"/>
      <c r="D37" s="82"/>
      <c r="E37" s="83"/>
      <c r="F37" s="81"/>
      <c r="G37" s="82"/>
    </row>
    <row r="38" s="79" customFormat="true" ht="15" hidden="false" customHeight="true" outlineLevel="0" collapsed="false">
      <c r="A38" s="42" t="s">
        <v>26</v>
      </c>
      <c r="B38" s="80" t="n">
        <v>0.6868</v>
      </c>
      <c r="C38" s="81" t="n">
        <v>0.7903</v>
      </c>
      <c r="D38" s="82" t="n">
        <v>0.7416</v>
      </c>
      <c r="E38" s="83" t="n">
        <v>0.7221</v>
      </c>
      <c r="F38" s="81" t="n">
        <v>0.8006</v>
      </c>
      <c r="G38" s="82" t="n">
        <v>0.766</v>
      </c>
    </row>
    <row r="39" s="79" customFormat="true" ht="15" hidden="false" customHeight="true" outlineLevel="0" collapsed="false">
      <c r="A39" s="42" t="s">
        <v>27</v>
      </c>
      <c r="B39" s="80" t="n">
        <v>0.7745</v>
      </c>
      <c r="C39" s="81" t="n">
        <v>0.8871</v>
      </c>
      <c r="D39" s="82" t="n">
        <v>0.8318</v>
      </c>
      <c r="E39" s="83" t="n">
        <v>0.7794</v>
      </c>
      <c r="F39" s="81" t="n">
        <v>0.8635</v>
      </c>
      <c r="G39" s="82" t="n">
        <v>0.8256</v>
      </c>
    </row>
    <row r="40" s="79" customFormat="true" ht="15" hidden="false" customHeight="true" outlineLevel="0" collapsed="false">
      <c r="A40" s="42" t="s">
        <v>28</v>
      </c>
      <c r="B40" s="80" t="n">
        <v>0.9507</v>
      </c>
      <c r="C40" s="81" t="n">
        <v>0.9717</v>
      </c>
      <c r="D40" s="82" t="n">
        <v>0.961</v>
      </c>
      <c r="E40" s="83" t="n">
        <v>0.9178</v>
      </c>
      <c r="F40" s="81" t="n">
        <v>0.9533</v>
      </c>
      <c r="G40" s="82" t="n">
        <v>0.9364</v>
      </c>
    </row>
    <row r="41" s="79" customFormat="true" ht="15" hidden="false" customHeight="true" outlineLevel="0" collapsed="false">
      <c r="A41" s="42" t="s">
        <v>24</v>
      </c>
      <c r="B41" s="84" t="n">
        <v>0.7308</v>
      </c>
      <c r="C41" s="85" t="n">
        <v>0.8201</v>
      </c>
      <c r="D41" s="82" t="n">
        <v>0.7775</v>
      </c>
      <c r="E41" s="86" t="n">
        <v>0.7578</v>
      </c>
      <c r="F41" s="85" t="n">
        <v>0.8272</v>
      </c>
      <c r="G41" s="82" t="n">
        <v>0.7962</v>
      </c>
    </row>
    <row r="42" s="79" customFormat="true" ht="15" hidden="false" customHeight="true" outlineLevel="0" collapsed="false">
      <c r="A42" s="37" t="s">
        <v>35</v>
      </c>
      <c r="B42" s="87"/>
      <c r="C42" s="88"/>
      <c r="D42" s="89"/>
      <c r="E42" s="90"/>
      <c r="F42" s="88"/>
      <c r="G42" s="89"/>
    </row>
    <row r="43" s="79" customFormat="true" ht="15" hidden="false" customHeight="true" outlineLevel="0" collapsed="false">
      <c r="A43" s="42" t="s">
        <v>26</v>
      </c>
      <c r="B43" s="80" t="n">
        <v>0.722</v>
      </c>
      <c r="C43" s="81" t="n">
        <v>0.8066</v>
      </c>
      <c r="D43" s="82" t="n">
        <v>0.7662</v>
      </c>
      <c r="E43" s="83" t="n">
        <v>0.7313</v>
      </c>
      <c r="F43" s="81" t="n">
        <v>0.8079</v>
      </c>
      <c r="G43" s="82" t="n">
        <v>0.7731</v>
      </c>
    </row>
    <row r="44" s="79" customFormat="true" ht="15" hidden="false" customHeight="true" outlineLevel="0" collapsed="false">
      <c r="A44" s="42" t="s">
        <v>27</v>
      </c>
      <c r="B44" s="80" t="n">
        <v>0.8073</v>
      </c>
      <c r="C44" s="81" t="n">
        <v>0.8577</v>
      </c>
      <c r="D44" s="82" t="n">
        <v>0.8311</v>
      </c>
      <c r="E44" s="83" t="n">
        <v>0.7817</v>
      </c>
      <c r="F44" s="81" t="n">
        <v>0.8571</v>
      </c>
      <c r="G44" s="82" t="n">
        <v>0.8126</v>
      </c>
    </row>
    <row r="45" s="79" customFormat="true" ht="15" hidden="false" customHeight="true" outlineLevel="0" collapsed="false">
      <c r="A45" s="42" t="s">
        <v>28</v>
      </c>
      <c r="B45" s="80" t="n">
        <v>0.9516</v>
      </c>
      <c r="C45" s="81" t="n">
        <v>0.9734</v>
      </c>
      <c r="D45" s="82" t="n">
        <v>0.9626</v>
      </c>
      <c r="E45" s="83" t="n">
        <v>0.9369</v>
      </c>
      <c r="F45" s="81" t="n">
        <v>0.9704</v>
      </c>
      <c r="G45" s="82" t="n">
        <v>0.9541</v>
      </c>
    </row>
    <row r="46" s="79" customFormat="true" ht="15" hidden="false" customHeight="true" outlineLevel="0" collapsed="false">
      <c r="A46" s="42" t="s">
        <v>24</v>
      </c>
      <c r="B46" s="97" t="n">
        <v>0.761</v>
      </c>
      <c r="C46" s="98" t="n">
        <v>0.8329</v>
      </c>
      <c r="D46" s="93" t="n">
        <v>0.7983</v>
      </c>
      <c r="E46" s="99" t="n">
        <v>0.7709</v>
      </c>
      <c r="F46" s="98" t="n">
        <v>0.8363</v>
      </c>
      <c r="G46" s="93" t="n">
        <v>0.8059</v>
      </c>
    </row>
    <row r="47" s="79" customFormat="true" ht="15" hidden="false" customHeight="true" outlineLevel="0" collapsed="false">
      <c r="A47" s="37" t="s">
        <v>36</v>
      </c>
      <c r="B47" s="80"/>
      <c r="C47" s="81"/>
      <c r="D47" s="82"/>
      <c r="E47" s="83"/>
      <c r="F47" s="81"/>
      <c r="G47" s="82"/>
    </row>
    <row r="48" s="79" customFormat="true" ht="15" hidden="false" customHeight="true" outlineLevel="0" collapsed="false">
      <c r="A48" s="42" t="s">
        <v>26</v>
      </c>
      <c r="B48" s="84" t="n">
        <v>0.7155</v>
      </c>
      <c r="C48" s="85" t="n">
        <v>0.8049</v>
      </c>
      <c r="D48" s="82" t="n">
        <v>0.7628</v>
      </c>
      <c r="E48" s="86" t="n">
        <v>0.7442</v>
      </c>
      <c r="F48" s="85" t="n">
        <v>0.807</v>
      </c>
      <c r="G48" s="82" t="n">
        <v>0.7791</v>
      </c>
    </row>
    <row r="49" s="79" customFormat="true" ht="15" hidden="false" customHeight="true" outlineLevel="0" collapsed="false">
      <c r="A49" s="42" t="s">
        <v>27</v>
      </c>
      <c r="B49" s="84" t="n">
        <v>0.7856</v>
      </c>
      <c r="C49" s="85" t="n">
        <v>0.8676</v>
      </c>
      <c r="D49" s="82" t="n">
        <v>0.8283</v>
      </c>
      <c r="E49" s="86" t="n">
        <v>0.7826</v>
      </c>
      <c r="F49" s="85" t="n">
        <v>0.8462</v>
      </c>
      <c r="G49" s="82" t="n">
        <v>0.8161</v>
      </c>
    </row>
    <row r="50" s="79" customFormat="true" ht="15" hidden="false" customHeight="true" outlineLevel="0" collapsed="false">
      <c r="A50" s="42" t="s">
        <v>28</v>
      </c>
      <c r="B50" s="84" t="n">
        <v>0.9502</v>
      </c>
      <c r="C50" s="85" t="n">
        <v>0.9732</v>
      </c>
      <c r="D50" s="82" t="n">
        <v>0.9615</v>
      </c>
      <c r="E50" s="86" t="n">
        <v>0.9423</v>
      </c>
      <c r="F50" s="85" t="n">
        <v>0.9687</v>
      </c>
      <c r="G50" s="82" t="n">
        <v>0.9557</v>
      </c>
    </row>
    <row r="51" s="79" customFormat="true" ht="15" hidden="false" customHeight="true" outlineLevel="0" collapsed="false">
      <c r="A51" s="65" t="s">
        <v>24</v>
      </c>
      <c r="B51" s="100" t="n">
        <v>0.7481</v>
      </c>
      <c r="C51" s="101" t="n">
        <v>0.8267</v>
      </c>
      <c r="D51" s="102" t="n">
        <v>0.7893</v>
      </c>
      <c r="E51" s="103" t="n">
        <v>0.7741</v>
      </c>
      <c r="F51" s="101" t="n">
        <v>0.8286</v>
      </c>
      <c r="G51" s="102" t="n">
        <v>0.8039</v>
      </c>
    </row>
    <row r="52" s="79" customFormat="true" ht="15" hidden="false" customHeight="true" outlineLevel="0" collapsed="false">
      <c r="A52" s="42"/>
      <c r="B52" s="104"/>
      <c r="C52" s="104"/>
      <c r="D52" s="104"/>
      <c r="E52" s="104"/>
      <c r="F52" s="104"/>
      <c r="G52" s="104"/>
    </row>
    <row r="53" customFormat="false" ht="15" hidden="false" customHeight="true" outlineLevel="0" collapsed="false">
      <c r="A53" s="71" t="s">
        <v>37</v>
      </c>
      <c r="B53" s="70"/>
      <c r="C53" s="70"/>
      <c r="D53" s="70"/>
      <c r="E53" s="70"/>
      <c r="F53" s="70"/>
      <c r="G53" s="70"/>
    </row>
    <row r="54" customFormat="false" ht="15" hidden="false" customHeight="true" outlineLevel="0" collapsed="false"/>
  </sheetData>
  <mergeCells count="4">
    <mergeCell ref="A1:J1"/>
    <mergeCell ref="A5:A6"/>
    <mergeCell ref="B5:D5"/>
    <mergeCell ref="E5:G5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1.56"/>
    <col collapsed="false" customWidth="false" hidden="false" outlineLevel="0" max="257" min="2" style="3" width="11.42"/>
  </cols>
  <sheetData>
    <row r="1" s="106" customFormat="true" ht="20.1" hidden="false" customHeight="true" outlineLevel="0" collapsed="false">
      <c r="A1" s="105" t="s">
        <v>8</v>
      </c>
      <c r="B1" s="105"/>
      <c r="C1" s="105"/>
      <c r="D1" s="105"/>
      <c r="E1" s="105"/>
      <c r="F1" s="105"/>
      <c r="G1" s="105"/>
      <c r="H1" s="105"/>
      <c r="I1" s="105"/>
      <c r="J1" s="105"/>
    </row>
    <row r="2" s="108" customFormat="true" ht="20.1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4.25" hidden="false" customHeight="false" outlineLevel="0" collapsed="false">
      <c r="A3" s="109" t="s">
        <v>17</v>
      </c>
      <c r="B3" s="110"/>
      <c r="C3" s="110"/>
      <c r="D3" s="110"/>
      <c r="E3" s="110"/>
      <c r="F3" s="111"/>
      <c r="G3" s="110"/>
      <c r="H3" s="110"/>
      <c r="I3" s="110"/>
      <c r="J3" s="110"/>
    </row>
    <row r="4" s="113" customFormat="true" ht="20.1" hidden="false" customHeight="true" outlineLevel="0" collapsed="false">
      <c r="A4" s="112" t="str">
        <f aca="false">Portada!B39</f>
        <v>Curso 2016-2017</v>
      </c>
      <c r="B4" s="105" t="s">
        <v>39</v>
      </c>
      <c r="C4" s="105"/>
      <c r="D4" s="105"/>
      <c r="E4" s="105"/>
      <c r="F4" s="105"/>
      <c r="G4" s="105"/>
      <c r="H4" s="105"/>
      <c r="I4" s="105"/>
      <c r="J4" s="105"/>
    </row>
    <row r="5" s="113" customFormat="true" ht="20.1" hidden="false" customHeight="true" outlineLevel="0" collapsed="false">
      <c r="A5" s="112"/>
      <c r="B5" s="114" t="s">
        <v>40</v>
      </c>
      <c r="C5" s="114"/>
      <c r="D5" s="114"/>
      <c r="E5" s="115" t="s">
        <v>41</v>
      </c>
      <c r="F5" s="115"/>
      <c r="G5" s="115"/>
      <c r="H5" s="116" t="s">
        <v>42</v>
      </c>
      <c r="I5" s="116"/>
      <c r="J5" s="116"/>
    </row>
    <row r="6" s="113" customFormat="true" ht="20.1" hidden="false" customHeight="true" outlineLevel="0" collapsed="false">
      <c r="A6" s="112"/>
      <c r="B6" s="114"/>
      <c r="C6" s="114"/>
      <c r="D6" s="114"/>
      <c r="E6" s="115"/>
      <c r="F6" s="115"/>
      <c r="G6" s="115"/>
      <c r="H6" s="116"/>
      <c r="I6" s="116"/>
      <c r="J6" s="116"/>
    </row>
    <row r="7" s="119" customFormat="true" ht="20.1" hidden="false" customHeight="true" outlineLevel="0" collapsed="false">
      <c r="A7" s="112"/>
      <c r="B7" s="117" t="s">
        <v>22</v>
      </c>
      <c r="C7" s="117" t="s">
        <v>23</v>
      </c>
      <c r="D7" s="117" t="s">
        <v>24</v>
      </c>
      <c r="E7" s="118" t="s">
        <v>22</v>
      </c>
      <c r="F7" s="118" t="s">
        <v>23</v>
      </c>
      <c r="G7" s="118" t="s">
        <v>24</v>
      </c>
      <c r="H7" s="117" t="s">
        <v>22</v>
      </c>
      <c r="I7" s="117" t="s">
        <v>23</v>
      </c>
      <c r="J7" s="117" t="s">
        <v>24</v>
      </c>
    </row>
    <row r="8" customFormat="false" ht="20.1" hidden="false" customHeight="true" outlineLevel="0" collapsed="false">
      <c r="A8" s="120" t="s">
        <v>25</v>
      </c>
      <c r="B8" s="121"/>
      <c r="C8" s="122"/>
      <c r="D8" s="123"/>
      <c r="E8" s="124"/>
      <c r="F8" s="122"/>
      <c r="G8" s="123"/>
      <c r="H8" s="124"/>
      <c r="I8" s="122"/>
      <c r="J8" s="123"/>
      <c r="K8" s="119"/>
    </row>
    <row r="9" customFormat="false" ht="20.1" hidden="false" customHeight="true" outlineLevel="0" collapsed="false">
      <c r="A9" s="42" t="s">
        <v>26</v>
      </c>
      <c r="B9" s="125" t="n">
        <v>0.6542</v>
      </c>
      <c r="C9" s="126" t="n">
        <v>0.7814</v>
      </c>
      <c r="D9" s="127" t="n">
        <v>0.7222</v>
      </c>
      <c r="E9" s="128" t="n">
        <v>0.7652</v>
      </c>
      <c r="F9" s="126" t="n">
        <v>0.8428</v>
      </c>
      <c r="G9" s="127" t="n">
        <v>0.8067</v>
      </c>
      <c r="H9" s="128" t="n">
        <v>0.7046</v>
      </c>
      <c r="I9" s="126" t="n">
        <v>0.7781</v>
      </c>
      <c r="J9" s="127" t="n">
        <v>0.7438</v>
      </c>
      <c r="K9" s="119"/>
    </row>
    <row r="10" customFormat="false" ht="20.1" hidden="false" customHeight="true" outlineLevel="0" collapsed="false">
      <c r="A10" s="42" t="s">
        <v>27</v>
      </c>
      <c r="B10" s="125"/>
      <c r="C10" s="126"/>
      <c r="D10" s="127"/>
      <c r="E10" s="128"/>
      <c r="F10" s="126"/>
      <c r="G10" s="127"/>
      <c r="H10" s="128"/>
      <c r="I10" s="126"/>
      <c r="J10" s="127"/>
      <c r="K10" s="119"/>
    </row>
    <row r="11" customFormat="false" ht="20.1" hidden="false" customHeight="true" outlineLevel="0" collapsed="false">
      <c r="A11" s="42" t="s">
        <v>28</v>
      </c>
      <c r="B11" s="125" t="n">
        <v>0.9318</v>
      </c>
      <c r="C11" s="126" t="n">
        <v>0.96</v>
      </c>
      <c r="D11" s="127" t="n">
        <v>0.9455</v>
      </c>
      <c r="E11" s="128" t="n">
        <v>0.9735</v>
      </c>
      <c r="F11" s="126" t="n">
        <v>0.988</v>
      </c>
      <c r="G11" s="127" t="n">
        <v>0.9805</v>
      </c>
      <c r="H11" s="128" t="n">
        <v>0.9545</v>
      </c>
      <c r="I11" s="126" t="n">
        <v>0.956</v>
      </c>
      <c r="J11" s="127" t="n">
        <v>0.9553</v>
      </c>
      <c r="K11" s="119"/>
    </row>
    <row r="12" customFormat="false" ht="20.1" hidden="false" customHeight="true" outlineLevel="0" collapsed="false">
      <c r="A12" s="42" t="s">
        <v>24</v>
      </c>
      <c r="B12" s="129" t="n">
        <v>0.6872</v>
      </c>
      <c r="C12" s="130" t="n">
        <v>0.7993</v>
      </c>
      <c r="D12" s="131" t="n">
        <v>0.7466</v>
      </c>
      <c r="E12" s="132" t="n">
        <v>0.79</v>
      </c>
      <c r="F12" s="130" t="n">
        <v>0.8573</v>
      </c>
      <c r="G12" s="131" t="n">
        <v>0.8256</v>
      </c>
      <c r="H12" s="132" t="n">
        <v>0.7344</v>
      </c>
      <c r="I12" s="130" t="n">
        <v>0.796</v>
      </c>
      <c r="J12" s="131" t="n">
        <v>0.767</v>
      </c>
      <c r="K12" s="119"/>
    </row>
    <row r="13" customFormat="false" ht="20.1" hidden="false" customHeight="true" outlineLevel="0" collapsed="false">
      <c r="A13" s="37" t="s">
        <v>29</v>
      </c>
      <c r="B13" s="125"/>
      <c r="C13" s="126"/>
      <c r="D13" s="127"/>
      <c r="E13" s="128"/>
      <c r="F13" s="126"/>
      <c r="G13" s="127"/>
      <c r="H13" s="128"/>
      <c r="I13" s="126"/>
      <c r="J13" s="127"/>
      <c r="K13" s="119"/>
    </row>
    <row r="14" customFormat="false" ht="20.1" hidden="false" customHeight="true" outlineLevel="0" collapsed="false">
      <c r="A14" s="42" t="s">
        <v>26</v>
      </c>
      <c r="B14" s="125" t="n">
        <v>0.6485</v>
      </c>
      <c r="C14" s="126" t="n">
        <v>0.7563</v>
      </c>
      <c r="D14" s="127" t="n">
        <v>0.7043</v>
      </c>
      <c r="E14" s="128" t="n">
        <v>0.7206</v>
      </c>
      <c r="F14" s="126" t="n">
        <v>0.7995</v>
      </c>
      <c r="G14" s="127" t="n">
        <v>0.7615</v>
      </c>
      <c r="H14" s="128" t="n">
        <v>0.6951</v>
      </c>
      <c r="I14" s="126" t="n">
        <v>0.7373</v>
      </c>
      <c r="J14" s="127" t="n">
        <v>0.717</v>
      </c>
      <c r="K14" s="119"/>
    </row>
    <row r="15" customFormat="false" ht="20.1" hidden="false" customHeight="true" outlineLevel="0" collapsed="false">
      <c r="A15" s="42" t="s">
        <v>27</v>
      </c>
      <c r="B15" s="125" t="n">
        <v>0.7003</v>
      </c>
      <c r="C15" s="126" t="n">
        <v>0.7792</v>
      </c>
      <c r="D15" s="127" t="n">
        <v>0.7406</v>
      </c>
      <c r="E15" s="128" t="n">
        <v>0.758</v>
      </c>
      <c r="F15" s="126" t="n">
        <v>0.8147</v>
      </c>
      <c r="G15" s="127" t="n">
        <v>0.787</v>
      </c>
      <c r="H15" s="128" t="n">
        <v>0.7314</v>
      </c>
      <c r="I15" s="126" t="n">
        <v>0.7792</v>
      </c>
      <c r="J15" s="127" t="n">
        <v>0.7558</v>
      </c>
      <c r="K15" s="119"/>
    </row>
    <row r="16" customFormat="false" ht="20.1" hidden="false" customHeight="true" outlineLevel="0" collapsed="false">
      <c r="A16" s="42" t="s">
        <v>28</v>
      </c>
      <c r="B16" s="125" t="n">
        <v>0.8983</v>
      </c>
      <c r="C16" s="126" t="n">
        <v>0.9333</v>
      </c>
      <c r="D16" s="127" t="n">
        <v>0.9151</v>
      </c>
      <c r="E16" s="128" t="n">
        <v>0.9216</v>
      </c>
      <c r="F16" s="126" t="n">
        <v>0.9701</v>
      </c>
      <c r="G16" s="127" t="n">
        <v>0.9449</v>
      </c>
      <c r="H16" s="128" t="n">
        <v>0.9216</v>
      </c>
      <c r="I16" s="126" t="n">
        <v>0.9379</v>
      </c>
      <c r="J16" s="127" t="n">
        <v>0.9294</v>
      </c>
      <c r="K16" s="119"/>
    </row>
    <row r="17" customFormat="false" ht="20.1" hidden="false" customHeight="true" outlineLevel="0" collapsed="false">
      <c r="A17" s="42" t="s">
        <v>24</v>
      </c>
      <c r="B17" s="129" t="n">
        <v>0.6778</v>
      </c>
      <c r="C17" s="130" t="n">
        <v>0.7737</v>
      </c>
      <c r="D17" s="131" t="n">
        <v>0.7271</v>
      </c>
      <c r="E17" s="132" t="n">
        <v>0.7439</v>
      </c>
      <c r="F17" s="130" t="n">
        <v>0.8157</v>
      </c>
      <c r="G17" s="131" t="n">
        <v>0.7808</v>
      </c>
      <c r="H17" s="132" t="n">
        <v>0.7209</v>
      </c>
      <c r="I17" s="130" t="n">
        <v>0.7583</v>
      </c>
      <c r="J17" s="131" t="n">
        <v>0.7401</v>
      </c>
      <c r="K17" s="119"/>
    </row>
    <row r="18" customFormat="false" ht="20.1" hidden="false" customHeight="true" outlineLevel="0" collapsed="false">
      <c r="A18" s="37" t="s">
        <v>30</v>
      </c>
      <c r="B18" s="125"/>
      <c r="C18" s="126"/>
      <c r="D18" s="127"/>
      <c r="E18" s="128"/>
      <c r="F18" s="126"/>
      <c r="G18" s="127"/>
      <c r="H18" s="128"/>
      <c r="I18" s="126"/>
      <c r="J18" s="127"/>
      <c r="K18" s="119"/>
    </row>
    <row r="19" customFormat="false" ht="20.1" hidden="false" customHeight="true" outlineLevel="0" collapsed="false">
      <c r="A19" s="42" t="s">
        <v>26</v>
      </c>
      <c r="B19" s="125" t="n">
        <v>0.6975</v>
      </c>
      <c r="C19" s="126" t="n">
        <v>0.8209</v>
      </c>
      <c r="D19" s="127" t="n">
        <v>0.7622</v>
      </c>
      <c r="E19" s="128" t="n">
        <v>0.7771</v>
      </c>
      <c r="F19" s="126" t="n">
        <v>0.8669</v>
      </c>
      <c r="G19" s="127" t="n">
        <v>0.8242</v>
      </c>
      <c r="H19" s="128" t="n">
        <v>0.7297</v>
      </c>
      <c r="I19" s="126" t="n">
        <v>0.785</v>
      </c>
      <c r="J19" s="127" t="n">
        <v>0.7588</v>
      </c>
      <c r="K19" s="119"/>
    </row>
    <row r="20" customFormat="false" ht="20.1" hidden="false" customHeight="true" outlineLevel="0" collapsed="false">
      <c r="A20" s="42" t="s">
        <v>27</v>
      </c>
      <c r="B20" s="125" t="n">
        <v>0.701</v>
      </c>
      <c r="C20" s="126" t="n">
        <v>0.8516</v>
      </c>
      <c r="D20" s="127" t="n">
        <v>0.7867</v>
      </c>
      <c r="E20" s="128" t="n">
        <v>0.7268</v>
      </c>
      <c r="F20" s="126" t="n">
        <v>0.8945</v>
      </c>
      <c r="G20" s="127" t="n">
        <v>0.8222</v>
      </c>
      <c r="H20" s="128" t="n">
        <v>0.7216</v>
      </c>
      <c r="I20" s="126" t="n">
        <v>0.8242</v>
      </c>
      <c r="J20" s="127" t="n">
        <v>0.78</v>
      </c>
      <c r="K20" s="119"/>
    </row>
    <row r="21" customFormat="false" ht="20.1" hidden="false" customHeight="true" outlineLevel="0" collapsed="false">
      <c r="A21" s="42" t="s">
        <v>28</v>
      </c>
      <c r="B21" s="125" t="n">
        <v>0.9433</v>
      </c>
      <c r="C21" s="126" t="n">
        <v>0.9625</v>
      </c>
      <c r="D21" s="127" t="n">
        <v>0.9522</v>
      </c>
      <c r="E21" s="128" t="n">
        <v>0.9642</v>
      </c>
      <c r="F21" s="126" t="n">
        <v>0.9829</v>
      </c>
      <c r="G21" s="127" t="n">
        <v>0.9729</v>
      </c>
      <c r="H21" s="128" t="n">
        <v>0.9284</v>
      </c>
      <c r="I21" s="126" t="n">
        <v>0.9556</v>
      </c>
      <c r="J21" s="127" t="n">
        <v>0.9411</v>
      </c>
      <c r="K21" s="119"/>
    </row>
    <row r="22" customFormat="false" ht="20.1" hidden="false" customHeight="true" outlineLevel="0" collapsed="false">
      <c r="A22" s="42" t="s">
        <v>24</v>
      </c>
      <c r="B22" s="129" t="n">
        <v>0.7269</v>
      </c>
      <c r="C22" s="130" t="n">
        <v>0.8368</v>
      </c>
      <c r="D22" s="131" t="n">
        <v>0.7843</v>
      </c>
      <c r="E22" s="132" t="n">
        <v>0.7958</v>
      </c>
      <c r="F22" s="130" t="n">
        <v>0.8802</v>
      </c>
      <c r="G22" s="131" t="n">
        <v>0.8398</v>
      </c>
      <c r="H22" s="132" t="n">
        <v>0.7527</v>
      </c>
      <c r="I22" s="130" t="n">
        <v>0.8045</v>
      </c>
      <c r="J22" s="131" t="n">
        <v>0.7798</v>
      </c>
      <c r="K22" s="119"/>
    </row>
    <row r="23" customFormat="false" ht="20.1" hidden="false" customHeight="true" outlineLevel="0" collapsed="false">
      <c r="A23" s="37" t="s">
        <v>31</v>
      </c>
      <c r="B23" s="125"/>
      <c r="C23" s="126"/>
      <c r="D23" s="127"/>
      <c r="E23" s="128"/>
      <c r="F23" s="126"/>
      <c r="G23" s="127"/>
      <c r="H23" s="128"/>
      <c r="I23" s="126"/>
      <c r="J23" s="127"/>
      <c r="K23" s="119"/>
    </row>
    <row r="24" customFormat="false" ht="20.1" hidden="false" customHeight="true" outlineLevel="0" collapsed="false">
      <c r="A24" s="42" t="s">
        <v>26</v>
      </c>
      <c r="B24" s="125" t="n">
        <v>0.6829</v>
      </c>
      <c r="C24" s="126" t="n">
        <v>0.7963</v>
      </c>
      <c r="D24" s="127" t="n">
        <v>0.7439</v>
      </c>
      <c r="E24" s="128" t="n">
        <v>0.7663</v>
      </c>
      <c r="F24" s="126" t="n">
        <v>0.8426</v>
      </c>
      <c r="G24" s="127" t="n">
        <v>0.8073</v>
      </c>
      <c r="H24" s="128" t="n">
        <v>0.7202</v>
      </c>
      <c r="I24" s="126" t="n">
        <v>0.7597</v>
      </c>
      <c r="J24" s="127" t="n">
        <v>0.7414</v>
      </c>
      <c r="K24" s="119"/>
    </row>
    <row r="25" customFormat="false" ht="20.1" hidden="false" customHeight="true" outlineLevel="0" collapsed="false">
      <c r="A25" s="42" t="s">
        <v>27</v>
      </c>
      <c r="B25" s="125" t="n">
        <v>0.803</v>
      </c>
      <c r="C25" s="126" t="n">
        <v>0.8664</v>
      </c>
      <c r="D25" s="127" t="n">
        <v>0.8368</v>
      </c>
      <c r="E25" s="128" t="n">
        <v>0.8448</v>
      </c>
      <c r="F25" s="126" t="n">
        <v>0.9246</v>
      </c>
      <c r="G25" s="127" t="n">
        <v>0.8874</v>
      </c>
      <c r="H25" s="128" t="n">
        <v>0.766</v>
      </c>
      <c r="I25" s="126" t="n">
        <v>0.8341</v>
      </c>
      <c r="J25" s="127" t="n">
        <v>0.8023</v>
      </c>
      <c r="K25" s="119"/>
    </row>
    <row r="26" customFormat="false" ht="20.1" hidden="false" customHeight="true" outlineLevel="0" collapsed="false">
      <c r="A26" s="42" t="s">
        <v>28</v>
      </c>
      <c r="B26" s="125" t="n">
        <v>0.9478</v>
      </c>
      <c r="C26" s="126" t="n">
        <v>0.9651</v>
      </c>
      <c r="D26" s="127" t="n">
        <v>0.9565</v>
      </c>
      <c r="E26" s="128" t="n">
        <v>0.9698</v>
      </c>
      <c r="F26" s="126" t="n">
        <v>0.9677</v>
      </c>
      <c r="G26" s="127" t="n">
        <v>0.9688</v>
      </c>
      <c r="H26" s="128" t="n">
        <v>0.9478</v>
      </c>
      <c r="I26" s="126" t="n">
        <v>0.9731</v>
      </c>
      <c r="J26" s="127" t="n">
        <v>0.9606</v>
      </c>
      <c r="K26" s="119"/>
    </row>
    <row r="27" customFormat="false" ht="20.1" hidden="false" customHeight="true" outlineLevel="0" collapsed="false">
      <c r="A27" s="42" t="s">
        <v>24</v>
      </c>
      <c r="B27" s="129" t="n">
        <v>0.7269</v>
      </c>
      <c r="C27" s="130" t="n">
        <v>0.8216</v>
      </c>
      <c r="D27" s="131" t="n">
        <v>0.7774</v>
      </c>
      <c r="E27" s="132" t="n">
        <v>0.7984</v>
      </c>
      <c r="F27" s="130" t="n">
        <v>0.865</v>
      </c>
      <c r="G27" s="131" t="n">
        <v>0.8339</v>
      </c>
      <c r="H27" s="132" t="n">
        <v>0.751</v>
      </c>
      <c r="I27" s="130" t="n">
        <v>0.79</v>
      </c>
      <c r="J27" s="131" t="n">
        <v>0.7718</v>
      </c>
      <c r="K27" s="119"/>
    </row>
    <row r="28" customFormat="false" ht="20.1" hidden="false" customHeight="true" outlineLevel="0" collapsed="false">
      <c r="A28" s="37" t="s">
        <v>32</v>
      </c>
      <c r="B28" s="125"/>
      <c r="C28" s="126"/>
      <c r="D28" s="127"/>
      <c r="E28" s="128"/>
      <c r="F28" s="126"/>
      <c r="G28" s="127"/>
      <c r="H28" s="128"/>
      <c r="I28" s="126"/>
      <c r="J28" s="127"/>
      <c r="K28" s="119"/>
    </row>
    <row r="29" customFormat="false" ht="20.1" hidden="false" customHeight="true" outlineLevel="0" collapsed="false">
      <c r="A29" s="42" t="s">
        <v>26</v>
      </c>
      <c r="B29" s="125" t="n">
        <v>0.6508</v>
      </c>
      <c r="C29" s="126" t="n">
        <v>0.7999</v>
      </c>
      <c r="D29" s="127" t="n">
        <v>0.7332</v>
      </c>
      <c r="E29" s="128" t="n">
        <v>0.7556</v>
      </c>
      <c r="F29" s="126" t="n">
        <v>0.8355</v>
      </c>
      <c r="G29" s="127" t="n">
        <v>0.7997</v>
      </c>
      <c r="H29" s="128" t="n">
        <v>0.6703</v>
      </c>
      <c r="I29" s="126" t="n">
        <v>0.7298</v>
      </c>
      <c r="J29" s="127" t="n">
        <v>0.7032</v>
      </c>
      <c r="K29" s="119"/>
    </row>
    <row r="30" customFormat="false" ht="20.1" hidden="false" customHeight="true" outlineLevel="0" collapsed="false">
      <c r="A30" s="42" t="s">
        <v>27</v>
      </c>
      <c r="B30" s="125" t="n">
        <v>0.6531</v>
      </c>
      <c r="C30" s="126" t="n">
        <v>0.7581</v>
      </c>
      <c r="D30" s="127" t="n">
        <v>0.7117</v>
      </c>
      <c r="E30" s="128" t="n">
        <v>0.6531</v>
      </c>
      <c r="F30" s="126" t="n">
        <v>0.9032</v>
      </c>
      <c r="G30" s="127" t="n">
        <v>0.7928</v>
      </c>
      <c r="H30" s="128" t="n">
        <v>0.5714</v>
      </c>
      <c r="I30" s="126" t="n">
        <v>0.7903</v>
      </c>
      <c r="J30" s="127" t="n">
        <v>0.6937</v>
      </c>
      <c r="K30" s="119"/>
    </row>
    <row r="31" customFormat="false" ht="20.1" hidden="false" customHeight="true" outlineLevel="0" collapsed="false">
      <c r="A31" s="42" t="s">
        <v>28</v>
      </c>
      <c r="B31" s="125" t="n">
        <v>0.9457</v>
      </c>
      <c r="C31" s="126" t="n">
        <v>1</v>
      </c>
      <c r="D31" s="127" t="n">
        <v>0.9699</v>
      </c>
      <c r="E31" s="128" t="n">
        <v>1</v>
      </c>
      <c r="F31" s="126" t="n">
        <v>0.9865</v>
      </c>
      <c r="G31" s="127" t="n">
        <v>0.994</v>
      </c>
      <c r="H31" s="128" t="n">
        <v>0.9011</v>
      </c>
      <c r="I31" s="126" t="n">
        <v>0.9459</v>
      </c>
      <c r="J31" s="127" t="n">
        <v>0.9212</v>
      </c>
      <c r="K31" s="119"/>
    </row>
    <row r="32" customFormat="false" ht="20.1" hidden="false" customHeight="true" outlineLevel="0" collapsed="false">
      <c r="A32" s="42" t="s">
        <v>24</v>
      </c>
      <c r="B32" s="129" t="n">
        <v>0.6686</v>
      </c>
      <c r="C32" s="130" t="n">
        <v>0.8065</v>
      </c>
      <c r="D32" s="131" t="n">
        <v>0.7442</v>
      </c>
      <c r="E32" s="132" t="n">
        <v>0.767</v>
      </c>
      <c r="F32" s="130" t="n">
        <v>0.8438</v>
      </c>
      <c r="G32" s="131" t="n">
        <v>0.8091</v>
      </c>
      <c r="H32" s="132" t="n">
        <v>0.6809</v>
      </c>
      <c r="I32" s="130" t="n">
        <v>0.7405</v>
      </c>
      <c r="J32" s="131" t="n">
        <v>0.7136</v>
      </c>
      <c r="K32" s="119"/>
    </row>
    <row r="33" customFormat="false" ht="20.1" hidden="false" customHeight="true" outlineLevel="0" collapsed="false">
      <c r="A33" s="37" t="s">
        <v>33</v>
      </c>
      <c r="B33" s="125"/>
      <c r="C33" s="126"/>
      <c r="D33" s="127"/>
      <c r="E33" s="128"/>
      <c r="F33" s="126"/>
      <c r="G33" s="127"/>
      <c r="H33" s="128"/>
      <c r="I33" s="126"/>
      <c r="J33" s="127"/>
      <c r="K33" s="119"/>
    </row>
    <row r="34" customFormat="false" ht="20.1" hidden="false" customHeight="true" outlineLevel="0" collapsed="false">
      <c r="A34" s="42" t="s">
        <v>26</v>
      </c>
      <c r="B34" s="125" t="n">
        <v>0.7117</v>
      </c>
      <c r="C34" s="126" t="n">
        <v>0.8263</v>
      </c>
      <c r="D34" s="127" t="n">
        <v>0.7729</v>
      </c>
      <c r="E34" s="128" t="n">
        <v>0.7712</v>
      </c>
      <c r="F34" s="126" t="n">
        <v>0.854</v>
      </c>
      <c r="G34" s="127" t="n">
        <v>0.8154</v>
      </c>
      <c r="H34" s="128" t="n">
        <v>0.7309</v>
      </c>
      <c r="I34" s="126" t="n">
        <v>0.7732</v>
      </c>
      <c r="J34" s="127" t="n">
        <v>0.7535</v>
      </c>
      <c r="K34" s="119"/>
    </row>
    <row r="35" customFormat="false" ht="20.1" hidden="false" customHeight="true" outlineLevel="0" collapsed="false">
      <c r="A35" s="42" t="s">
        <v>27</v>
      </c>
      <c r="B35" s="125" t="n">
        <v>0.7818</v>
      </c>
      <c r="C35" s="126" t="n">
        <v>0.8482</v>
      </c>
      <c r="D35" s="127" t="n">
        <v>0.8174</v>
      </c>
      <c r="E35" s="128" t="n">
        <v>0.9333</v>
      </c>
      <c r="F35" s="126" t="n">
        <v>0.9267</v>
      </c>
      <c r="G35" s="127" t="n">
        <v>0.9298</v>
      </c>
      <c r="H35" s="128" t="n">
        <v>0.8303</v>
      </c>
      <c r="I35" s="126" t="n">
        <v>0.911</v>
      </c>
      <c r="J35" s="127" t="n">
        <v>0.8736</v>
      </c>
      <c r="K35" s="119"/>
    </row>
    <row r="36" customFormat="false" ht="20.1" hidden="false" customHeight="true" outlineLevel="0" collapsed="false">
      <c r="A36" s="42" t="s">
        <v>28</v>
      </c>
      <c r="B36" s="125" t="n">
        <v>0.9489</v>
      </c>
      <c r="C36" s="126" t="n">
        <v>0.9857</v>
      </c>
      <c r="D36" s="127" t="n">
        <v>0.9675</v>
      </c>
      <c r="E36" s="128" t="n">
        <v>0.9416</v>
      </c>
      <c r="F36" s="126" t="n">
        <v>0.9786</v>
      </c>
      <c r="G36" s="127" t="n">
        <v>0.9603</v>
      </c>
      <c r="H36" s="128" t="n">
        <v>0.9197</v>
      </c>
      <c r="I36" s="126" t="n">
        <v>0.95</v>
      </c>
      <c r="J36" s="127" t="n">
        <v>0.935</v>
      </c>
      <c r="K36" s="119"/>
    </row>
    <row r="37" customFormat="false" ht="20.1" hidden="false" customHeight="true" outlineLevel="0" collapsed="false">
      <c r="A37" s="42" t="s">
        <v>24</v>
      </c>
      <c r="B37" s="129" t="n">
        <v>0.7302</v>
      </c>
      <c r="C37" s="130" t="n">
        <v>0.8361</v>
      </c>
      <c r="D37" s="131" t="n">
        <v>0.7866</v>
      </c>
      <c r="E37" s="132" t="n">
        <v>0.7923</v>
      </c>
      <c r="F37" s="130" t="n">
        <v>0.8655</v>
      </c>
      <c r="G37" s="131" t="n">
        <v>0.8313</v>
      </c>
      <c r="H37" s="132" t="n">
        <v>0.7488</v>
      </c>
      <c r="I37" s="130" t="n">
        <v>0.7923</v>
      </c>
      <c r="J37" s="131" t="n">
        <v>0.772</v>
      </c>
      <c r="K37" s="119"/>
    </row>
    <row r="38" customFormat="false" ht="20.1" hidden="false" customHeight="true" outlineLevel="0" collapsed="false">
      <c r="A38" s="37" t="s">
        <v>34</v>
      </c>
      <c r="B38" s="125"/>
      <c r="C38" s="126"/>
      <c r="D38" s="127"/>
      <c r="E38" s="128"/>
      <c r="F38" s="126"/>
      <c r="G38" s="127"/>
      <c r="H38" s="128"/>
      <c r="I38" s="126"/>
      <c r="J38" s="127"/>
      <c r="K38" s="119"/>
    </row>
    <row r="39" customFormat="false" ht="20.1" hidden="false" customHeight="true" outlineLevel="0" collapsed="false">
      <c r="A39" s="42" t="s">
        <v>26</v>
      </c>
      <c r="B39" s="125" t="n">
        <v>0.6559</v>
      </c>
      <c r="C39" s="126" t="n">
        <v>0.7722</v>
      </c>
      <c r="D39" s="127" t="n">
        <v>0.7175</v>
      </c>
      <c r="E39" s="128" t="n">
        <v>0.6948</v>
      </c>
      <c r="F39" s="126" t="n">
        <v>0.7915</v>
      </c>
      <c r="G39" s="127" t="n">
        <v>0.746</v>
      </c>
      <c r="H39" s="128" t="n">
        <v>0.6739</v>
      </c>
      <c r="I39" s="126" t="n">
        <v>0.7511</v>
      </c>
      <c r="J39" s="127" t="n">
        <v>0.7148</v>
      </c>
      <c r="K39" s="119"/>
    </row>
    <row r="40" customFormat="false" ht="20.1" hidden="false" customHeight="true" outlineLevel="0" collapsed="false">
      <c r="A40" s="42" t="s">
        <v>27</v>
      </c>
      <c r="B40" s="125" t="n">
        <v>0.766</v>
      </c>
      <c r="C40" s="126" t="n">
        <v>0.8912</v>
      </c>
      <c r="D40" s="127" t="n">
        <v>0.8297</v>
      </c>
      <c r="E40" s="128" t="n">
        <v>0.817</v>
      </c>
      <c r="F40" s="126" t="n">
        <v>0.9117</v>
      </c>
      <c r="G40" s="127" t="n">
        <v>0.8652</v>
      </c>
      <c r="H40" s="128" t="n">
        <v>0.7723</v>
      </c>
      <c r="I40" s="126" t="n">
        <v>0.8316</v>
      </c>
      <c r="J40" s="127" t="n">
        <v>0.8025</v>
      </c>
      <c r="K40" s="119"/>
    </row>
    <row r="41" customFormat="false" ht="20.1" hidden="false" customHeight="true" outlineLevel="0" collapsed="false">
      <c r="A41" s="42" t="s">
        <v>28</v>
      </c>
      <c r="B41" s="125" t="n">
        <v>0.9364</v>
      </c>
      <c r="C41" s="126" t="n">
        <v>0.969</v>
      </c>
      <c r="D41" s="127" t="n">
        <v>0.9524</v>
      </c>
      <c r="E41" s="128" t="n">
        <v>0.9546</v>
      </c>
      <c r="F41" s="126" t="n">
        <v>0.9636</v>
      </c>
      <c r="G41" s="127" t="n">
        <v>0.959</v>
      </c>
      <c r="H41" s="128" t="n">
        <v>0.9014</v>
      </c>
      <c r="I41" s="126" t="n">
        <v>0.946</v>
      </c>
      <c r="J41" s="127" t="n">
        <v>0.9233</v>
      </c>
      <c r="K41" s="119"/>
    </row>
    <row r="42" customFormat="false" ht="20.1" hidden="false" customHeight="true" outlineLevel="0" collapsed="false">
      <c r="A42" s="42" t="s">
        <v>24</v>
      </c>
      <c r="B42" s="129" t="n">
        <v>0.7041</v>
      </c>
      <c r="C42" s="130" t="n">
        <v>0.8057</v>
      </c>
      <c r="D42" s="131" t="n">
        <v>0.7572</v>
      </c>
      <c r="E42" s="132" t="n">
        <v>0.7412</v>
      </c>
      <c r="F42" s="130" t="n">
        <v>0.8221</v>
      </c>
      <c r="G42" s="131" t="n">
        <v>0.7835</v>
      </c>
      <c r="H42" s="132" t="n">
        <v>0.7138</v>
      </c>
      <c r="I42" s="130" t="n">
        <v>0.7814</v>
      </c>
      <c r="J42" s="131" t="n">
        <v>0.7491</v>
      </c>
      <c r="K42" s="119"/>
    </row>
    <row r="43" customFormat="false" ht="20.1" hidden="false" customHeight="true" outlineLevel="0" collapsed="false">
      <c r="A43" s="37" t="s">
        <v>35</v>
      </c>
      <c r="B43" s="125"/>
      <c r="C43" s="126"/>
      <c r="D43" s="127"/>
      <c r="E43" s="128"/>
      <c r="F43" s="126"/>
      <c r="G43" s="127"/>
      <c r="H43" s="128"/>
      <c r="I43" s="126"/>
      <c r="J43" s="127"/>
      <c r="K43" s="119"/>
    </row>
    <row r="44" customFormat="false" ht="20.1" hidden="false" customHeight="true" outlineLevel="0" collapsed="false">
      <c r="A44" s="42" t="s">
        <v>26</v>
      </c>
      <c r="B44" s="125" t="n">
        <v>0.6959</v>
      </c>
      <c r="C44" s="126" t="n">
        <v>0.8025</v>
      </c>
      <c r="D44" s="127" t="n">
        <v>0.7516</v>
      </c>
      <c r="E44" s="128" t="n">
        <v>0.7631</v>
      </c>
      <c r="F44" s="126" t="n">
        <v>0.8403</v>
      </c>
      <c r="G44" s="127" t="n">
        <v>0.8034</v>
      </c>
      <c r="H44" s="128" t="n">
        <v>0.7099</v>
      </c>
      <c r="I44" s="126" t="n">
        <v>0.766</v>
      </c>
      <c r="J44" s="127" t="n">
        <v>0.7392</v>
      </c>
      <c r="K44" s="119"/>
    </row>
    <row r="45" customFormat="false" ht="20.1" hidden="false" customHeight="true" outlineLevel="0" collapsed="false">
      <c r="A45" s="42" t="s">
        <v>27</v>
      </c>
      <c r="B45" s="125" t="n">
        <v>0.7964</v>
      </c>
      <c r="C45" s="126" t="n">
        <v>0.8577</v>
      </c>
      <c r="D45" s="127" t="n">
        <v>0.8253</v>
      </c>
      <c r="E45" s="128" t="n">
        <v>0.8473</v>
      </c>
      <c r="F45" s="126" t="n">
        <v>0.8537</v>
      </c>
      <c r="G45" s="127" t="n">
        <v>0.8503</v>
      </c>
      <c r="H45" s="128" t="n">
        <v>0.7745</v>
      </c>
      <c r="I45" s="126" t="n">
        <v>0.7805</v>
      </c>
      <c r="J45" s="127" t="n">
        <v>0.7774</v>
      </c>
      <c r="K45" s="119"/>
    </row>
    <row r="46" customFormat="false" ht="20.1" hidden="false" customHeight="true" outlineLevel="0" collapsed="false">
      <c r="A46" s="42" t="s">
        <v>28</v>
      </c>
      <c r="B46" s="125" t="n">
        <v>0.9288</v>
      </c>
      <c r="C46" s="126" t="n">
        <v>0.9574</v>
      </c>
      <c r="D46" s="127" t="n">
        <v>0.9433</v>
      </c>
      <c r="E46" s="128" t="n">
        <v>0.9635</v>
      </c>
      <c r="F46" s="126" t="n">
        <v>0.9778</v>
      </c>
      <c r="G46" s="127" t="n">
        <v>0.9707</v>
      </c>
      <c r="H46" s="128" t="n">
        <v>0.9279</v>
      </c>
      <c r="I46" s="126" t="n">
        <v>0.9414</v>
      </c>
      <c r="J46" s="127" t="n">
        <v>0.9347</v>
      </c>
      <c r="K46" s="119"/>
    </row>
    <row r="47" customFormat="false" ht="20.1" hidden="false" customHeight="true" outlineLevel="0" collapsed="false">
      <c r="A47" s="42" t="s">
        <v>24</v>
      </c>
      <c r="B47" s="133" t="n">
        <v>0.736</v>
      </c>
      <c r="C47" s="134" t="n">
        <v>0.8272</v>
      </c>
      <c r="D47" s="135" t="n">
        <v>0.7833</v>
      </c>
      <c r="E47" s="136" t="n">
        <v>0.7975</v>
      </c>
      <c r="F47" s="134" t="n">
        <v>0.8611</v>
      </c>
      <c r="G47" s="135" t="n">
        <v>0.8304</v>
      </c>
      <c r="H47" s="136" t="n">
        <v>0.7463</v>
      </c>
      <c r="I47" s="134" t="n">
        <v>0.7925</v>
      </c>
      <c r="J47" s="135" t="n">
        <v>0.7702</v>
      </c>
      <c r="K47" s="119"/>
    </row>
    <row r="48" customFormat="false" ht="20.1" hidden="false" customHeight="true" outlineLevel="0" collapsed="false">
      <c r="A48" s="37" t="s">
        <v>36</v>
      </c>
      <c r="B48" s="125"/>
      <c r="C48" s="126"/>
      <c r="D48" s="127"/>
      <c r="E48" s="128"/>
      <c r="F48" s="126"/>
      <c r="G48" s="127"/>
      <c r="H48" s="128"/>
      <c r="I48" s="126"/>
      <c r="J48" s="127"/>
      <c r="K48" s="119"/>
    </row>
    <row r="49" customFormat="false" ht="20.1" hidden="false" customHeight="true" outlineLevel="0" collapsed="false">
      <c r="A49" s="42" t="s">
        <v>26</v>
      </c>
      <c r="B49" s="137" t="n">
        <v>0.6753</v>
      </c>
      <c r="C49" s="138" t="n">
        <v>0.7912</v>
      </c>
      <c r="D49" s="127" t="n">
        <v>0.7366</v>
      </c>
      <c r="E49" s="139" t="n">
        <v>0.7462</v>
      </c>
      <c r="F49" s="138" t="n">
        <v>0.8291</v>
      </c>
      <c r="G49" s="127" t="n">
        <v>0.7901</v>
      </c>
      <c r="H49" s="139" t="n">
        <v>0.7032</v>
      </c>
      <c r="I49" s="138" t="n">
        <v>0.7594</v>
      </c>
      <c r="J49" s="127" t="n">
        <v>0.7329</v>
      </c>
      <c r="K49" s="119"/>
    </row>
    <row r="50" customFormat="false" ht="20.1" hidden="false" customHeight="true" outlineLevel="0" collapsed="false">
      <c r="A50" s="42" t="s">
        <v>27</v>
      </c>
      <c r="B50" s="137" t="n">
        <v>0.7572</v>
      </c>
      <c r="C50" s="138" t="n">
        <v>0.8481</v>
      </c>
      <c r="D50" s="127" t="n">
        <v>0.8045</v>
      </c>
      <c r="E50" s="139" t="n">
        <v>0.8124</v>
      </c>
      <c r="F50" s="138" t="n">
        <v>0.8886</v>
      </c>
      <c r="G50" s="127" t="n">
        <v>0.852</v>
      </c>
      <c r="H50" s="139" t="n">
        <v>0.7581</v>
      </c>
      <c r="I50" s="138" t="n">
        <v>0.8214</v>
      </c>
      <c r="J50" s="127" t="n">
        <v>0.7911</v>
      </c>
      <c r="K50" s="119"/>
    </row>
    <row r="51" customFormat="false" ht="20.1" hidden="false" customHeight="true" outlineLevel="0" collapsed="false">
      <c r="A51" s="42" t="s">
        <v>28</v>
      </c>
      <c r="B51" s="137" t="n">
        <v>0.9312</v>
      </c>
      <c r="C51" s="138" t="n">
        <v>0.9604</v>
      </c>
      <c r="D51" s="127" t="n">
        <v>0.9456</v>
      </c>
      <c r="E51" s="139" t="n">
        <v>0.9575</v>
      </c>
      <c r="F51" s="138" t="n">
        <v>0.9741</v>
      </c>
      <c r="G51" s="127" t="n">
        <v>0.9657</v>
      </c>
      <c r="H51" s="139" t="n">
        <v>0.9243</v>
      </c>
      <c r="I51" s="138" t="n">
        <v>0.9481</v>
      </c>
      <c r="J51" s="127" t="n">
        <v>0.9361</v>
      </c>
      <c r="K51" s="119"/>
    </row>
    <row r="52" customFormat="false" ht="20.1" hidden="false" customHeight="true" outlineLevel="0" collapsed="false">
      <c r="A52" s="140" t="s">
        <v>24</v>
      </c>
      <c r="B52" s="141" t="n">
        <v>0.7113</v>
      </c>
      <c r="C52" s="142" t="n">
        <v>0.8127</v>
      </c>
      <c r="D52" s="143" t="n">
        <v>0.7645</v>
      </c>
      <c r="E52" s="144" t="n">
        <v>0.7758</v>
      </c>
      <c r="F52" s="142" t="n">
        <v>0.8482</v>
      </c>
      <c r="G52" s="143" t="n">
        <v>0.8138</v>
      </c>
      <c r="H52" s="144" t="n">
        <v>0.7332</v>
      </c>
      <c r="I52" s="142" t="n">
        <v>0.7834</v>
      </c>
      <c r="J52" s="143" t="n">
        <v>0.7595</v>
      </c>
      <c r="K52" s="145"/>
    </row>
    <row r="53" customFormat="false" ht="20.1" hidden="false" customHeight="true" outlineLevel="0" collapsed="false">
      <c r="F53" s="146"/>
      <c r="G53" s="146"/>
      <c r="H53" s="146"/>
      <c r="I53" s="146"/>
      <c r="J53" s="146"/>
    </row>
    <row r="54" customFormat="false" ht="20.1" hidden="false" customHeight="true" outlineLevel="0" collapsed="false">
      <c r="A54" s="71" t="s">
        <v>37</v>
      </c>
    </row>
    <row r="55" customFormat="false" ht="20.1" hidden="false" customHeight="true" outlineLevel="0" collapsed="false"/>
  </sheetData>
  <mergeCells count="6">
    <mergeCell ref="A1:J1"/>
    <mergeCell ref="A4:A7"/>
    <mergeCell ref="B4:J4"/>
    <mergeCell ref="B5:D6"/>
    <mergeCell ref="E5:G6"/>
    <mergeCell ref="H5:J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3" activeCellId="0" sqref="A3"/>
    </sheetView>
  </sheetViews>
  <sheetFormatPr defaultColWidth="12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6" min="2" style="3" width="8.7"/>
    <col collapsed="false" customWidth="true" hidden="false" outlineLevel="0" max="7" min="7" style="3" width="9.99"/>
    <col collapsed="false" customWidth="true" hidden="false" outlineLevel="0" max="9" min="8" style="3" width="8.7"/>
    <col collapsed="false" customWidth="true" hidden="false" outlineLevel="0" max="10" min="10" style="3" width="9.99"/>
    <col collapsed="false" customWidth="true" hidden="false" outlineLevel="0" max="11" min="11" style="3" width="10.56"/>
    <col collapsed="false" customWidth="true" hidden="false" outlineLevel="0" max="12" min="12" style="3" width="8.7"/>
    <col collapsed="false" customWidth="true" hidden="false" outlineLevel="0" max="13" min="13" style="3" width="9.85"/>
    <col collapsed="false" customWidth="false" hidden="false" outlineLevel="0" max="257" min="14" style="3" width="12.99"/>
  </cols>
  <sheetData>
    <row r="1" customFormat="false" ht="20.1" hidden="false" customHeight="true" outlineLevel="0" collapsed="false">
      <c r="A1" s="147" t="s">
        <v>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</row>
    <row r="2" s="149" customFormat="true" ht="9.9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</row>
    <row r="3" customFormat="false" ht="20.1" hidden="false" customHeight="true" outlineLevel="0" collapsed="false">
      <c r="A3" s="150" t="s">
        <v>17</v>
      </c>
      <c r="B3" s="110"/>
      <c r="C3" s="110"/>
      <c r="D3" s="110"/>
      <c r="E3" s="110"/>
      <c r="F3" s="111"/>
      <c r="G3" s="110"/>
      <c r="H3" s="110"/>
      <c r="I3" s="110"/>
      <c r="J3" s="110"/>
      <c r="K3" s="110"/>
      <c r="L3" s="110"/>
      <c r="M3" s="110"/>
    </row>
    <row r="4" s="106" customFormat="true" ht="24.95" hidden="false" customHeight="true" outlineLevel="0" collapsed="false">
      <c r="A4" s="112" t="str">
        <f aca="false">Portada!B39</f>
        <v>Curso 2016-2017</v>
      </c>
      <c r="B4" s="151" t="s">
        <v>40</v>
      </c>
      <c r="C4" s="151"/>
      <c r="D4" s="151"/>
      <c r="E4" s="152" t="s">
        <v>41</v>
      </c>
      <c r="F4" s="152"/>
      <c r="G4" s="152"/>
      <c r="H4" s="151" t="s">
        <v>43</v>
      </c>
      <c r="I4" s="151"/>
      <c r="J4" s="151"/>
      <c r="K4" s="152" t="s">
        <v>44</v>
      </c>
      <c r="L4" s="152"/>
      <c r="M4" s="152"/>
    </row>
    <row r="5" s="106" customFormat="true" ht="24.95" hidden="false" customHeight="true" outlineLevel="0" collapsed="false">
      <c r="A5" s="112"/>
      <c r="B5" s="151"/>
      <c r="C5" s="151"/>
      <c r="D5" s="151"/>
      <c r="E5" s="152"/>
      <c r="F5" s="152"/>
      <c r="G5" s="152"/>
      <c r="H5" s="151"/>
      <c r="I5" s="151"/>
      <c r="J5" s="151"/>
      <c r="K5" s="152"/>
      <c r="L5" s="152"/>
      <c r="M5" s="152"/>
    </row>
    <row r="6" customFormat="false" ht="20.1" hidden="false" customHeight="true" outlineLevel="0" collapsed="false">
      <c r="A6" s="112"/>
      <c r="B6" s="118" t="s">
        <v>22</v>
      </c>
      <c r="C6" s="118" t="s">
        <v>23</v>
      </c>
      <c r="D6" s="118" t="s">
        <v>24</v>
      </c>
      <c r="E6" s="117" t="s">
        <v>22</v>
      </c>
      <c r="F6" s="117" t="s">
        <v>23</v>
      </c>
      <c r="G6" s="117" t="s">
        <v>24</v>
      </c>
      <c r="H6" s="118" t="s">
        <v>22</v>
      </c>
      <c r="I6" s="118" t="s">
        <v>23</v>
      </c>
      <c r="J6" s="118" t="s">
        <v>24</v>
      </c>
      <c r="K6" s="117" t="s">
        <v>22</v>
      </c>
      <c r="L6" s="117" t="s">
        <v>23</v>
      </c>
      <c r="M6" s="117" t="s">
        <v>24</v>
      </c>
    </row>
    <row r="7" s="119" customFormat="true" ht="18" hidden="false" customHeight="true" outlineLevel="0" collapsed="false">
      <c r="A7" s="37" t="s">
        <v>25</v>
      </c>
      <c r="B7" s="153"/>
      <c r="C7" s="154"/>
      <c r="D7" s="155"/>
      <c r="E7" s="156"/>
      <c r="F7" s="154"/>
      <c r="G7" s="155"/>
      <c r="H7" s="156"/>
      <c r="I7" s="154"/>
      <c r="J7" s="155"/>
      <c r="K7" s="156"/>
      <c r="L7" s="154"/>
      <c r="M7" s="155"/>
    </row>
    <row r="8" s="119" customFormat="true" ht="18" hidden="false" customHeight="true" outlineLevel="0" collapsed="false">
      <c r="A8" s="42" t="s">
        <v>26</v>
      </c>
      <c r="B8" s="157" t="n">
        <v>0.4667</v>
      </c>
      <c r="C8" s="158" t="n">
        <v>0.5828</v>
      </c>
      <c r="D8" s="159" t="n">
        <v>0.5442</v>
      </c>
      <c r="E8" s="160" t="n">
        <v>0.44</v>
      </c>
      <c r="F8" s="158" t="n">
        <v>0.6689</v>
      </c>
      <c r="G8" s="159" t="n">
        <v>0.5929</v>
      </c>
      <c r="H8" s="160" t="n">
        <v>0.36</v>
      </c>
      <c r="I8" s="158" t="n">
        <v>0.6291</v>
      </c>
      <c r="J8" s="159" t="n">
        <v>0.5398</v>
      </c>
      <c r="K8" s="160" t="n">
        <v>0.5333</v>
      </c>
      <c r="L8" s="158" t="n">
        <v>0.7483</v>
      </c>
      <c r="M8" s="159" t="n">
        <v>0.677</v>
      </c>
    </row>
    <row r="9" s="119" customFormat="true" ht="18" hidden="false" customHeight="true" outlineLevel="0" collapsed="false">
      <c r="A9" s="42" t="s">
        <v>27</v>
      </c>
      <c r="B9" s="157"/>
      <c r="C9" s="158"/>
      <c r="D9" s="159"/>
      <c r="E9" s="160"/>
      <c r="F9" s="158"/>
      <c r="G9" s="159"/>
      <c r="H9" s="160"/>
      <c r="I9" s="158"/>
      <c r="J9" s="159"/>
      <c r="K9" s="160"/>
      <c r="L9" s="158"/>
      <c r="M9" s="159"/>
    </row>
    <row r="10" s="119" customFormat="true" ht="18" hidden="false" customHeight="true" outlineLevel="0" collapsed="false">
      <c r="A10" s="42" t="s">
        <v>28</v>
      </c>
      <c r="B10" s="157"/>
      <c r="C10" s="158"/>
      <c r="D10" s="159"/>
      <c r="E10" s="160"/>
      <c r="F10" s="158"/>
      <c r="G10" s="159"/>
      <c r="H10" s="160"/>
      <c r="I10" s="158"/>
      <c r="J10" s="159"/>
      <c r="K10" s="160"/>
      <c r="L10" s="158"/>
      <c r="M10" s="159"/>
    </row>
    <row r="11" s="119" customFormat="true" ht="18" hidden="false" customHeight="true" outlineLevel="0" collapsed="false">
      <c r="A11" s="42" t="s">
        <v>24</v>
      </c>
      <c r="B11" s="161" t="n">
        <v>0.4667</v>
      </c>
      <c r="C11" s="162" t="n">
        <v>0.5828</v>
      </c>
      <c r="D11" s="163" t="n">
        <v>0.5442</v>
      </c>
      <c r="E11" s="164" t="n">
        <v>0.44</v>
      </c>
      <c r="F11" s="162" t="n">
        <v>0.6689</v>
      </c>
      <c r="G11" s="163" t="n">
        <v>0.5929</v>
      </c>
      <c r="H11" s="164" t="n">
        <v>0.36</v>
      </c>
      <c r="I11" s="162" t="n">
        <v>0.6291</v>
      </c>
      <c r="J11" s="163" t="n">
        <v>0.5398</v>
      </c>
      <c r="K11" s="164" t="n">
        <v>0.5333</v>
      </c>
      <c r="L11" s="162" t="n">
        <v>0.7483</v>
      </c>
      <c r="M11" s="163" t="n">
        <v>0.677</v>
      </c>
    </row>
    <row r="12" s="119" customFormat="true" ht="18" hidden="false" customHeight="true" outlineLevel="0" collapsed="false">
      <c r="A12" s="37" t="s">
        <v>29</v>
      </c>
      <c r="B12" s="157"/>
      <c r="C12" s="158"/>
      <c r="D12" s="159"/>
      <c r="E12" s="160"/>
      <c r="F12" s="158"/>
      <c r="G12" s="159"/>
      <c r="H12" s="160"/>
      <c r="I12" s="158"/>
      <c r="J12" s="159"/>
      <c r="K12" s="160"/>
      <c r="L12" s="158"/>
      <c r="M12" s="159"/>
    </row>
    <row r="13" s="119" customFormat="true" ht="18" hidden="false" customHeight="true" outlineLevel="0" collapsed="false">
      <c r="A13" s="42" t="s">
        <v>26</v>
      </c>
      <c r="B13" s="157" t="n">
        <v>0.44</v>
      </c>
      <c r="C13" s="158" t="n">
        <v>0.6094</v>
      </c>
      <c r="D13" s="159" t="n">
        <v>0.5468</v>
      </c>
      <c r="E13" s="160" t="n">
        <v>0.4867</v>
      </c>
      <c r="F13" s="158" t="n">
        <v>0.6484</v>
      </c>
      <c r="G13" s="159" t="n">
        <v>0.5887</v>
      </c>
      <c r="H13" s="160" t="n">
        <v>0.4467</v>
      </c>
      <c r="I13" s="158" t="n">
        <v>0.5938</v>
      </c>
      <c r="J13" s="159" t="n">
        <v>0.5394</v>
      </c>
      <c r="K13" s="160" t="n">
        <v>0.5067</v>
      </c>
      <c r="L13" s="158" t="n">
        <v>0.6133</v>
      </c>
      <c r="M13" s="159" t="n">
        <v>0.5739</v>
      </c>
    </row>
    <row r="14" s="119" customFormat="true" ht="18" hidden="false" customHeight="true" outlineLevel="0" collapsed="false">
      <c r="A14" s="42" t="s">
        <v>27</v>
      </c>
      <c r="B14" s="157"/>
      <c r="C14" s="158"/>
      <c r="D14" s="159"/>
      <c r="E14" s="160"/>
      <c r="F14" s="158"/>
      <c r="G14" s="159"/>
      <c r="H14" s="160"/>
      <c r="I14" s="158"/>
      <c r="J14" s="159"/>
      <c r="K14" s="160"/>
      <c r="L14" s="158"/>
      <c r="M14" s="159"/>
    </row>
    <row r="15" s="119" customFormat="true" ht="18" hidden="false" customHeight="true" outlineLevel="0" collapsed="false">
      <c r="A15" s="42" t="s">
        <v>28</v>
      </c>
      <c r="B15" s="157"/>
      <c r="C15" s="158"/>
      <c r="D15" s="159"/>
      <c r="E15" s="160"/>
      <c r="F15" s="158"/>
      <c r="G15" s="159"/>
      <c r="H15" s="160"/>
      <c r="I15" s="158"/>
      <c r="J15" s="159"/>
      <c r="K15" s="160"/>
      <c r="L15" s="158"/>
      <c r="M15" s="159"/>
    </row>
    <row r="16" s="119" customFormat="true" ht="18" hidden="false" customHeight="true" outlineLevel="0" collapsed="false">
      <c r="A16" s="42" t="s">
        <v>24</v>
      </c>
      <c r="B16" s="161" t="n">
        <v>0.44</v>
      </c>
      <c r="C16" s="162" t="n">
        <v>0.6094</v>
      </c>
      <c r="D16" s="163" t="n">
        <v>0.5468</v>
      </c>
      <c r="E16" s="164" t="n">
        <v>0.4867</v>
      </c>
      <c r="F16" s="162" t="n">
        <v>0.6484</v>
      </c>
      <c r="G16" s="163" t="n">
        <v>0.5887</v>
      </c>
      <c r="H16" s="164" t="n">
        <v>0.4467</v>
      </c>
      <c r="I16" s="162" t="n">
        <v>0.5938</v>
      </c>
      <c r="J16" s="163" t="n">
        <v>0.5394</v>
      </c>
      <c r="K16" s="164" t="n">
        <v>0.5067</v>
      </c>
      <c r="L16" s="162" t="n">
        <v>0.6133</v>
      </c>
      <c r="M16" s="163" t="n">
        <v>0.5739</v>
      </c>
    </row>
    <row r="17" s="119" customFormat="true" ht="18" hidden="false" customHeight="true" outlineLevel="0" collapsed="false">
      <c r="A17" s="37" t="s">
        <v>30</v>
      </c>
      <c r="B17" s="157"/>
      <c r="C17" s="158"/>
      <c r="D17" s="159"/>
      <c r="E17" s="160"/>
      <c r="F17" s="158"/>
      <c r="G17" s="159"/>
      <c r="H17" s="160"/>
      <c r="I17" s="158"/>
      <c r="J17" s="159"/>
      <c r="K17" s="160"/>
      <c r="L17" s="158"/>
      <c r="M17" s="159"/>
    </row>
    <row r="18" s="119" customFormat="true" ht="18" hidden="false" customHeight="true" outlineLevel="0" collapsed="false">
      <c r="A18" s="42" t="s">
        <v>26</v>
      </c>
      <c r="B18" s="157" t="n">
        <v>0.4921</v>
      </c>
      <c r="C18" s="158" t="n">
        <v>0.7093</v>
      </c>
      <c r="D18" s="159" t="n">
        <v>0.6174</v>
      </c>
      <c r="E18" s="160" t="n">
        <v>0.6825</v>
      </c>
      <c r="F18" s="158" t="n">
        <v>0.7791</v>
      </c>
      <c r="G18" s="159" t="n">
        <v>0.7383</v>
      </c>
      <c r="H18" s="160" t="n">
        <v>0.619</v>
      </c>
      <c r="I18" s="158" t="n">
        <v>0.7035</v>
      </c>
      <c r="J18" s="159" t="n">
        <v>0.6678</v>
      </c>
      <c r="K18" s="160" t="n">
        <v>0.64</v>
      </c>
      <c r="L18" s="158" t="n">
        <v>0.7733</v>
      </c>
      <c r="M18" s="159" t="n">
        <v>0.7172</v>
      </c>
    </row>
    <row r="19" s="119" customFormat="true" ht="18" hidden="false" customHeight="true" outlineLevel="0" collapsed="false">
      <c r="A19" s="42" t="s">
        <v>27</v>
      </c>
      <c r="B19" s="157"/>
      <c r="C19" s="158"/>
      <c r="D19" s="159"/>
      <c r="E19" s="160"/>
      <c r="F19" s="158"/>
      <c r="G19" s="159"/>
      <c r="H19" s="160"/>
      <c r="I19" s="158"/>
      <c r="J19" s="159"/>
      <c r="K19" s="160"/>
      <c r="L19" s="158"/>
      <c r="M19" s="159"/>
    </row>
    <row r="20" s="119" customFormat="true" ht="18" hidden="false" customHeight="true" outlineLevel="0" collapsed="false">
      <c r="A20" s="42" t="s">
        <v>28</v>
      </c>
      <c r="B20" s="157" t="n">
        <v>1</v>
      </c>
      <c r="C20" s="158" t="n">
        <v>0.5</v>
      </c>
      <c r="D20" s="159" t="n">
        <v>0.6667</v>
      </c>
      <c r="E20" s="160" t="n">
        <v>1</v>
      </c>
      <c r="F20" s="158" t="n">
        <v>1</v>
      </c>
      <c r="G20" s="159" t="n">
        <v>1</v>
      </c>
      <c r="H20" s="160" t="n">
        <v>1</v>
      </c>
      <c r="I20" s="158" t="n">
        <v>1</v>
      </c>
      <c r="J20" s="159" t="n">
        <v>1</v>
      </c>
      <c r="K20" s="160" t="n">
        <v>1</v>
      </c>
      <c r="L20" s="158" t="n">
        <v>1</v>
      </c>
      <c r="M20" s="159" t="n">
        <v>1</v>
      </c>
    </row>
    <row r="21" s="119" customFormat="true" ht="18" hidden="false" customHeight="true" outlineLevel="0" collapsed="false">
      <c r="A21" s="42" t="s">
        <v>24</v>
      </c>
      <c r="B21" s="161" t="n">
        <v>0.4961</v>
      </c>
      <c r="C21" s="162" t="n">
        <v>0.7069</v>
      </c>
      <c r="D21" s="163" t="n">
        <v>0.6179</v>
      </c>
      <c r="E21" s="164" t="n">
        <v>0.685</v>
      </c>
      <c r="F21" s="162" t="n">
        <v>0.7816</v>
      </c>
      <c r="G21" s="163" t="n">
        <v>0.7409</v>
      </c>
      <c r="H21" s="164" t="n">
        <v>0.622</v>
      </c>
      <c r="I21" s="162" t="n">
        <v>0.7069</v>
      </c>
      <c r="J21" s="163" t="n">
        <v>0.6711</v>
      </c>
      <c r="K21" s="164" t="n">
        <v>0.6429</v>
      </c>
      <c r="L21" s="162" t="n">
        <v>0.7759</v>
      </c>
      <c r="M21" s="163" t="n">
        <v>0.72</v>
      </c>
    </row>
    <row r="22" s="119" customFormat="true" ht="18" hidden="false" customHeight="true" outlineLevel="0" collapsed="false">
      <c r="A22" s="37" t="s">
        <v>31</v>
      </c>
      <c r="B22" s="157"/>
      <c r="C22" s="158"/>
      <c r="D22" s="159"/>
      <c r="E22" s="160"/>
      <c r="F22" s="158"/>
      <c r="G22" s="159"/>
      <c r="H22" s="160"/>
      <c r="I22" s="158"/>
      <c r="J22" s="159"/>
      <c r="K22" s="160"/>
      <c r="L22" s="158"/>
      <c r="M22" s="159"/>
    </row>
    <row r="23" s="119" customFormat="true" ht="18" hidden="false" customHeight="true" outlineLevel="0" collapsed="false">
      <c r="A23" s="42" t="s">
        <v>26</v>
      </c>
      <c r="B23" s="157" t="n">
        <v>0.328</v>
      </c>
      <c r="C23" s="158" t="n">
        <v>0.586</v>
      </c>
      <c r="D23" s="159" t="n">
        <v>0.4912</v>
      </c>
      <c r="E23" s="160" t="n">
        <v>0.552</v>
      </c>
      <c r="F23" s="158" t="n">
        <v>0.707</v>
      </c>
      <c r="G23" s="159" t="n">
        <v>0.65</v>
      </c>
      <c r="H23" s="160" t="n">
        <v>0.488</v>
      </c>
      <c r="I23" s="158" t="n">
        <v>0.6419</v>
      </c>
      <c r="J23" s="159" t="n">
        <v>0.5853</v>
      </c>
      <c r="K23" s="160" t="n">
        <v>0.504</v>
      </c>
      <c r="L23" s="158" t="n">
        <v>0.7488</v>
      </c>
      <c r="M23" s="159" t="n">
        <v>0.6588</v>
      </c>
    </row>
    <row r="24" s="119" customFormat="true" ht="18" hidden="false" customHeight="true" outlineLevel="0" collapsed="false">
      <c r="A24" s="42" t="s">
        <v>27</v>
      </c>
      <c r="B24" s="157"/>
      <c r="C24" s="158"/>
      <c r="D24" s="159"/>
      <c r="E24" s="160"/>
      <c r="F24" s="158"/>
      <c r="G24" s="159"/>
      <c r="H24" s="160"/>
      <c r="I24" s="158"/>
      <c r="J24" s="159"/>
      <c r="K24" s="160"/>
      <c r="L24" s="158"/>
      <c r="M24" s="159"/>
    </row>
    <row r="25" s="119" customFormat="true" ht="18" hidden="false" customHeight="true" outlineLevel="0" collapsed="false">
      <c r="A25" s="42" t="s">
        <v>28</v>
      </c>
      <c r="B25" s="157"/>
      <c r="C25" s="158"/>
      <c r="D25" s="159"/>
      <c r="E25" s="160"/>
      <c r="F25" s="158"/>
      <c r="G25" s="159"/>
      <c r="H25" s="160"/>
      <c r="I25" s="158"/>
      <c r="J25" s="159"/>
      <c r="K25" s="160"/>
      <c r="L25" s="158"/>
      <c r="M25" s="159"/>
    </row>
    <row r="26" s="119" customFormat="true" ht="18" hidden="false" customHeight="true" outlineLevel="0" collapsed="false">
      <c r="A26" s="42" t="s">
        <v>24</v>
      </c>
      <c r="B26" s="161" t="n">
        <v>0.328</v>
      </c>
      <c r="C26" s="162" t="n">
        <v>0.586</v>
      </c>
      <c r="D26" s="163" t="n">
        <v>0.4912</v>
      </c>
      <c r="E26" s="164" t="n">
        <v>0.552</v>
      </c>
      <c r="F26" s="162" t="n">
        <v>0.707</v>
      </c>
      <c r="G26" s="163" t="n">
        <v>0.65</v>
      </c>
      <c r="H26" s="164" t="n">
        <v>0.488</v>
      </c>
      <c r="I26" s="162" t="n">
        <v>0.6419</v>
      </c>
      <c r="J26" s="163" t="n">
        <v>0.5853</v>
      </c>
      <c r="K26" s="164" t="n">
        <v>0.504</v>
      </c>
      <c r="L26" s="162" t="n">
        <v>0.7488</v>
      </c>
      <c r="M26" s="163" t="n">
        <v>0.6588</v>
      </c>
    </row>
    <row r="27" s="119" customFormat="true" ht="18" hidden="false" customHeight="true" outlineLevel="0" collapsed="false">
      <c r="A27" s="37" t="s">
        <v>32</v>
      </c>
      <c r="B27" s="157"/>
      <c r="C27" s="158"/>
      <c r="D27" s="159"/>
      <c r="E27" s="160"/>
      <c r="F27" s="158"/>
      <c r="G27" s="159"/>
      <c r="H27" s="160"/>
      <c r="I27" s="158"/>
      <c r="J27" s="159"/>
      <c r="K27" s="160"/>
      <c r="L27" s="158"/>
      <c r="M27" s="159"/>
    </row>
    <row r="28" s="119" customFormat="true" ht="18" hidden="false" customHeight="true" outlineLevel="0" collapsed="false">
      <c r="A28" s="42" t="s">
        <v>26</v>
      </c>
      <c r="B28" s="157" t="n">
        <v>0.4872</v>
      </c>
      <c r="C28" s="158" t="n">
        <v>0.6742</v>
      </c>
      <c r="D28" s="159" t="n">
        <v>0.6172</v>
      </c>
      <c r="E28" s="160" t="n">
        <v>0.5641</v>
      </c>
      <c r="F28" s="158" t="n">
        <v>0.7416</v>
      </c>
      <c r="G28" s="159" t="n">
        <v>0.6875</v>
      </c>
      <c r="H28" s="160" t="n">
        <v>0.4103</v>
      </c>
      <c r="I28" s="158" t="n">
        <v>0.618</v>
      </c>
      <c r="J28" s="159" t="n">
        <v>0.5547</v>
      </c>
      <c r="K28" s="160" t="n">
        <v>0.5641</v>
      </c>
      <c r="L28" s="158" t="n">
        <v>0.7753</v>
      </c>
      <c r="M28" s="159" t="n">
        <v>0.7109</v>
      </c>
    </row>
    <row r="29" s="119" customFormat="true" ht="18" hidden="false" customHeight="true" outlineLevel="0" collapsed="false">
      <c r="A29" s="42" t="s">
        <v>27</v>
      </c>
      <c r="B29" s="157"/>
      <c r="C29" s="158"/>
      <c r="D29" s="159"/>
      <c r="E29" s="160"/>
      <c r="F29" s="158"/>
      <c r="G29" s="159"/>
      <c r="H29" s="160"/>
      <c r="I29" s="158"/>
      <c r="J29" s="159"/>
      <c r="K29" s="160"/>
      <c r="L29" s="158"/>
      <c r="M29" s="159"/>
    </row>
    <row r="30" s="119" customFormat="true" ht="18" hidden="false" customHeight="true" outlineLevel="0" collapsed="false">
      <c r="A30" s="42" t="s">
        <v>28</v>
      </c>
      <c r="B30" s="157"/>
      <c r="C30" s="158"/>
      <c r="D30" s="159"/>
      <c r="E30" s="160"/>
      <c r="F30" s="158"/>
      <c r="G30" s="159"/>
      <c r="H30" s="160"/>
      <c r="I30" s="158"/>
      <c r="J30" s="159"/>
      <c r="K30" s="160"/>
      <c r="L30" s="158"/>
      <c r="M30" s="159"/>
    </row>
    <row r="31" s="119" customFormat="true" ht="18" hidden="false" customHeight="true" outlineLevel="0" collapsed="false">
      <c r="A31" s="42" t="s">
        <v>24</v>
      </c>
      <c r="B31" s="161" t="n">
        <v>0.4872</v>
      </c>
      <c r="C31" s="162" t="n">
        <v>0.6742</v>
      </c>
      <c r="D31" s="163" t="n">
        <v>0.6172</v>
      </c>
      <c r="E31" s="164" t="n">
        <v>0.5641</v>
      </c>
      <c r="F31" s="162" t="n">
        <v>0.7416</v>
      </c>
      <c r="G31" s="163" t="n">
        <v>0.6875</v>
      </c>
      <c r="H31" s="164" t="n">
        <v>0.4103</v>
      </c>
      <c r="I31" s="162" t="n">
        <v>0.618</v>
      </c>
      <c r="J31" s="163" t="n">
        <v>0.5547</v>
      </c>
      <c r="K31" s="164" t="n">
        <v>0.5641</v>
      </c>
      <c r="L31" s="162" t="n">
        <v>0.7753</v>
      </c>
      <c r="M31" s="163" t="n">
        <v>0.7109</v>
      </c>
    </row>
    <row r="32" s="119" customFormat="true" ht="18" hidden="false" customHeight="true" outlineLevel="0" collapsed="false">
      <c r="A32" s="37" t="s">
        <v>33</v>
      </c>
      <c r="B32" s="157"/>
      <c r="C32" s="158"/>
      <c r="D32" s="159"/>
      <c r="E32" s="160"/>
      <c r="F32" s="158"/>
      <c r="G32" s="159"/>
      <c r="H32" s="160"/>
      <c r="I32" s="158"/>
      <c r="J32" s="159"/>
      <c r="K32" s="160"/>
      <c r="L32" s="158"/>
      <c r="M32" s="159"/>
    </row>
    <row r="33" s="119" customFormat="true" ht="18" hidden="false" customHeight="true" outlineLevel="0" collapsed="false">
      <c r="A33" s="42" t="s">
        <v>26</v>
      </c>
      <c r="B33" s="157" t="n">
        <v>0.4316</v>
      </c>
      <c r="C33" s="158" t="n">
        <v>0.6403</v>
      </c>
      <c r="D33" s="159" t="n">
        <v>0.5556</v>
      </c>
      <c r="E33" s="160" t="n">
        <v>0.5158</v>
      </c>
      <c r="F33" s="158" t="n">
        <v>0.6691</v>
      </c>
      <c r="G33" s="159" t="n">
        <v>0.6068</v>
      </c>
      <c r="H33" s="160" t="n">
        <v>0.4632</v>
      </c>
      <c r="I33" s="158" t="n">
        <v>0.5755</v>
      </c>
      <c r="J33" s="159" t="n">
        <v>0.5299</v>
      </c>
      <c r="K33" s="160" t="n">
        <v>0.4842</v>
      </c>
      <c r="L33" s="158" t="n">
        <v>0.6331</v>
      </c>
      <c r="M33" s="159" t="n">
        <v>0.5726</v>
      </c>
    </row>
    <row r="34" s="119" customFormat="true" ht="18" hidden="false" customHeight="true" outlineLevel="0" collapsed="false">
      <c r="A34" s="42" t="s">
        <v>27</v>
      </c>
      <c r="B34" s="157"/>
      <c r="C34" s="158"/>
      <c r="D34" s="159"/>
      <c r="E34" s="160"/>
      <c r="F34" s="158"/>
      <c r="G34" s="159"/>
      <c r="H34" s="160"/>
      <c r="I34" s="158"/>
      <c r="J34" s="159"/>
      <c r="K34" s="160"/>
      <c r="L34" s="158"/>
      <c r="M34" s="159"/>
    </row>
    <row r="35" s="119" customFormat="true" ht="18" hidden="false" customHeight="true" outlineLevel="0" collapsed="false">
      <c r="A35" s="42" t="s">
        <v>28</v>
      </c>
      <c r="B35" s="157"/>
      <c r="C35" s="158"/>
      <c r="D35" s="159"/>
      <c r="E35" s="160"/>
      <c r="F35" s="158"/>
      <c r="G35" s="159"/>
      <c r="H35" s="160"/>
      <c r="I35" s="158"/>
      <c r="J35" s="159"/>
      <c r="K35" s="160"/>
      <c r="L35" s="158"/>
      <c r="M35" s="159"/>
    </row>
    <row r="36" s="119" customFormat="true" ht="18" hidden="false" customHeight="true" outlineLevel="0" collapsed="false">
      <c r="A36" s="42" t="s">
        <v>24</v>
      </c>
      <c r="B36" s="161" t="n">
        <v>0.4316</v>
      </c>
      <c r="C36" s="162" t="n">
        <v>0.6403</v>
      </c>
      <c r="D36" s="163" t="n">
        <v>0.5556</v>
      </c>
      <c r="E36" s="164" t="n">
        <v>0.5158</v>
      </c>
      <c r="F36" s="162" t="n">
        <v>0.6691</v>
      </c>
      <c r="G36" s="163" t="n">
        <v>0.6068</v>
      </c>
      <c r="H36" s="164" t="n">
        <v>0.4632</v>
      </c>
      <c r="I36" s="162" t="n">
        <v>0.5755</v>
      </c>
      <c r="J36" s="163" t="n">
        <v>0.5299</v>
      </c>
      <c r="K36" s="164" t="n">
        <v>0.4842</v>
      </c>
      <c r="L36" s="162" t="n">
        <v>0.6331</v>
      </c>
      <c r="M36" s="163" t="n">
        <v>0.5726</v>
      </c>
    </row>
    <row r="37" s="119" customFormat="true" ht="18" hidden="false" customHeight="true" outlineLevel="0" collapsed="false">
      <c r="A37" s="37" t="s">
        <v>34</v>
      </c>
      <c r="B37" s="157"/>
      <c r="C37" s="158"/>
      <c r="D37" s="159"/>
      <c r="E37" s="160"/>
      <c r="F37" s="158"/>
      <c r="G37" s="159"/>
      <c r="H37" s="160"/>
      <c r="I37" s="158"/>
      <c r="J37" s="159"/>
      <c r="K37" s="160"/>
      <c r="L37" s="158"/>
      <c r="M37" s="159"/>
    </row>
    <row r="38" s="119" customFormat="true" ht="18" hidden="false" customHeight="true" outlineLevel="0" collapsed="false">
      <c r="A38" s="42" t="s">
        <v>26</v>
      </c>
      <c r="B38" s="157" t="n">
        <v>0.3836</v>
      </c>
      <c r="C38" s="158" t="n">
        <v>0.6205</v>
      </c>
      <c r="D38" s="159" t="n">
        <v>0.5481</v>
      </c>
      <c r="E38" s="160" t="n">
        <v>0.5</v>
      </c>
      <c r="F38" s="158" t="n">
        <v>0.5921</v>
      </c>
      <c r="G38" s="159" t="n">
        <v>0.5639</v>
      </c>
      <c r="H38" s="160" t="n">
        <v>0.4247</v>
      </c>
      <c r="I38" s="158" t="n">
        <v>0.6103</v>
      </c>
      <c r="J38" s="159" t="n">
        <v>0.5535</v>
      </c>
      <c r="K38" s="160" t="n">
        <v>0.5479</v>
      </c>
      <c r="L38" s="158" t="n">
        <v>0.7281</v>
      </c>
      <c r="M38" s="159" t="n">
        <v>0.673</v>
      </c>
    </row>
    <row r="39" s="119" customFormat="true" ht="18" hidden="false" customHeight="true" outlineLevel="0" collapsed="false">
      <c r="A39" s="42" t="s">
        <v>27</v>
      </c>
      <c r="B39" s="157" t="n">
        <v>0.375</v>
      </c>
      <c r="C39" s="158" t="n">
        <v>0.6522</v>
      </c>
      <c r="D39" s="159" t="n">
        <v>0.5806</v>
      </c>
      <c r="E39" s="160" t="n">
        <v>0.125</v>
      </c>
      <c r="F39" s="158" t="n">
        <v>0.6957</v>
      </c>
      <c r="G39" s="159" t="n">
        <v>0.5484</v>
      </c>
      <c r="H39" s="160" t="n">
        <v>0.25</v>
      </c>
      <c r="I39" s="158" t="n">
        <v>0.6087</v>
      </c>
      <c r="J39" s="159" t="n">
        <v>0.5161</v>
      </c>
      <c r="K39" s="160" t="n">
        <v>0.375</v>
      </c>
      <c r="L39" s="158" t="n">
        <v>0.6522</v>
      </c>
      <c r="M39" s="159" t="n">
        <v>0.5806</v>
      </c>
    </row>
    <row r="40" s="119" customFormat="true" ht="18" hidden="false" customHeight="true" outlineLevel="0" collapsed="false">
      <c r="A40" s="42" t="s">
        <v>28</v>
      </c>
      <c r="B40" s="157" t="n">
        <v>0.7692</v>
      </c>
      <c r="C40" s="158" t="n">
        <v>0.9091</v>
      </c>
      <c r="D40" s="159" t="n">
        <v>0.8571</v>
      </c>
      <c r="E40" s="160" t="n">
        <v>0.8462</v>
      </c>
      <c r="F40" s="158" t="n">
        <v>0.8182</v>
      </c>
      <c r="G40" s="159" t="n">
        <v>0.8286</v>
      </c>
      <c r="H40" s="160" t="n">
        <v>0.6154</v>
      </c>
      <c r="I40" s="158" t="n">
        <v>0.5455</v>
      </c>
      <c r="J40" s="159" t="n">
        <v>0.5714</v>
      </c>
      <c r="K40" s="160" t="n">
        <v>1</v>
      </c>
      <c r="L40" s="158" t="n">
        <v>0.9091</v>
      </c>
      <c r="M40" s="159" t="n">
        <v>0.9429</v>
      </c>
    </row>
    <row r="41" s="119" customFormat="true" ht="18" hidden="false" customHeight="true" outlineLevel="0" collapsed="false">
      <c r="A41" s="42" t="s">
        <v>24</v>
      </c>
      <c r="B41" s="161" t="n">
        <v>0.4132</v>
      </c>
      <c r="C41" s="162" t="n">
        <v>0.6393</v>
      </c>
      <c r="D41" s="163" t="n">
        <v>0.5699</v>
      </c>
      <c r="E41" s="164" t="n">
        <v>0.509</v>
      </c>
      <c r="F41" s="162" t="n">
        <v>0.6117</v>
      </c>
      <c r="G41" s="163" t="n">
        <v>0.5801</v>
      </c>
      <c r="H41" s="164" t="n">
        <v>0.4311</v>
      </c>
      <c r="I41" s="162" t="n">
        <v>0.6064</v>
      </c>
      <c r="J41" s="163" t="n">
        <v>0.5525</v>
      </c>
      <c r="K41" s="164" t="n">
        <v>0.5749</v>
      </c>
      <c r="L41" s="162" t="n">
        <v>0.734</v>
      </c>
      <c r="M41" s="163" t="n">
        <v>0.6851</v>
      </c>
    </row>
    <row r="42" s="119" customFormat="true" ht="18" hidden="false" customHeight="true" outlineLevel="0" collapsed="false">
      <c r="A42" s="37" t="s">
        <v>35</v>
      </c>
      <c r="B42" s="157"/>
      <c r="C42" s="158"/>
      <c r="D42" s="159"/>
      <c r="E42" s="160"/>
      <c r="F42" s="158"/>
      <c r="G42" s="159"/>
      <c r="H42" s="160"/>
      <c r="I42" s="158"/>
      <c r="J42" s="159"/>
      <c r="K42" s="160"/>
      <c r="L42" s="158"/>
      <c r="M42" s="159"/>
    </row>
    <row r="43" s="119" customFormat="true" ht="18" hidden="false" customHeight="true" outlineLevel="0" collapsed="false">
      <c r="A43" s="42" t="s">
        <v>26</v>
      </c>
      <c r="B43" s="157" t="n">
        <v>0.5971</v>
      </c>
      <c r="C43" s="158" t="n">
        <v>0.7206</v>
      </c>
      <c r="D43" s="159" t="n">
        <v>0.6774</v>
      </c>
      <c r="E43" s="160" t="n">
        <v>0.6311</v>
      </c>
      <c r="F43" s="158" t="n">
        <v>0.7232</v>
      </c>
      <c r="G43" s="159" t="n">
        <v>0.691</v>
      </c>
      <c r="H43" s="160" t="n">
        <v>0.5534</v>
      </c>
      <c r="I43" s="158" t="n">
        <v>0.6841</v>
      </c>
      <c r="J43" s="159" t="n">
        <v>0.6384</v>
      </c>
      <c r="K43" s="160" t="n">
        <v>0.6068</v>
      </c>
      <c r="L43" s="158" t="n">
        <v>0.7258</v>
      </c>
      <c r="M43" s="159" t="n">
        <v>0.6842</v>
      </c>
    </row>
    <row r="44" s="119" customFormat="true" ht="18" hidden="false" customHeight="true" outlineLevel="0" collapsed="false">
      <c r="A44" s="42" t="s">
        <v>27</v>
      </c>
      <c r="B44" s="157"/>
      <c r="C44" s="158"/>
      <c r="D44" s="159"/>
      <c r="E44" s="160"/>
      <c r="F44" s="158"/>
      <c r="G44" s="159"/>
      <c r="H44" s="160"/>
      <c r="I44" s="158"/>
      <c r="J44" s="159"/>
      <c r="K44" s="160"/>
      <c r="L44" s="158"/>
      <c r="M44" s="159"/>
    </row>
    <row r="45" s="119" customFormat="true" ht="18" hidden="false" customHeight="true" outlineLevel="0" collapsed="false">
      <c r="A45" s="42" t="s">
        <v>28</v>
      </c>
      <c r="B45" s="157"/>
      <c r="C45" s="158"/>
      <c r="D45" s="159"/>
      <c r="E45" s="160"/>
      <c r="F45" s="158"/>
      <c r="G45" s="159"/>
      <c r="H45" s="160"/>
      <c r="I45" s="158"/>
      <c r="J45" s="159"/>
      <c r="K45" s="160"/>
      <c r="L45" s="158"/>
      <c r="M45" s="159"/>
    </row>
    <row r="46" s="119" customFormat="true" ht="18" hidden="false" customHeight="true" outlineLevel="0" collapsed="false">
      <c r="A46" s="42" t="s">
        <v>24</v>
      </c>
      <c r="B46" s="165" t="n">
        <v>0.5971</v>
      </c>
      <c r="C46" s="166" t="n">
        <v>0.7206</v>
      </c>
      <c r="D46" s="167" t="n">
        <v>0.6774</v>
      </c>
      <c r="E46" s="168" t="n">
        <v>0.6311</v>
      </c>
      <c r="F46" s="166" t="n">
        <v>0.7232</v>
      </c>
      <c r="G46" s="167" t="n">
        <v>0.691</v>
      </c>
      <c r="H46" s="168" t="n">
        <v>0.5534</v>
      </c>
      <c r="I46" s="166" t="n">
        <v>0.6841</v>
      </c>
      <c r="J46" s="167" t="n">
        <v>0.6384</v>
      </c>
      <c r="K46" s="168" t="n">
        <v>0.6068</v>
      </c>
      <c r="L46" s="166" t="n">
        <v>0.7258</v>
      </c>
      <c r="M46" s="167" t="n">
        <v>0.6842</v>
      </c>
    </row>
    <row r="47" s="119" customFormat="true" ht="18" hidden="false" customHeight="true" outlineLevel="0" collapsed="false">
      <c r="A47" s="37" t="s">
        <v>36</v>
      </c>
      <c r="B47" s="157"/>
      <c r="C47" s="158"/>
      <c r="D47" s="159"/>
      <c r="E47" s="160"/>
      <c r="F47" s="158"/>
      <c r="G47" s="159"/>
      <c r="H47" s="160"/>
      <c r="I47" s="158"/>
      <c r="J47" s="159"/>
      <c r="K47" s="160"/>
      <c r="L47" s="158"/>
      <c r="M47" s="159"/>
    </row>
    <row r="48" s="119" customFormat="true" ht="18" hidden="false" customHeight="true" outlineLevel="0" collapsed="false">
      <c r="A48" s="42" t="s">
        <v>26</v>
      </c>
      <c r="B48" s="169" t="n">
        <v>0.4605</v>
      </c>
      <c r="C48" s="170" t="n">
        <v>0.6465</v>
      </c>
      <c r="D48" s="159" t="n">
        <v>0.5802</v>
      </c>
      <c r="E48" s="171" t="n">
        <v>0.5561</v>
      </c>
      <c r="F48" s="170" t="n">
        <v>0.6826</v>
      </c>
      <c r="G48" s="159" t="n">
        <v>0.6375</v>
      </c>
      <c r="H48" s="171" t="n">
        <v>0.4875</v>
      </c>
      <c r="I48" s="170" t="n">
        <v>0.6365</v>
      </c>
      <c r="J48" s="159" t="n">
        <v>0.5834</v>
      </c>
      <c r="K48" s="171" t="n">
        <v>0.5536</v>
      </c>
      <c r="L48" s="170" t="n">
        <v>0.7143</v>
      </c>
      <c r="M48" s="159" t="n">
        <v>0.657</v>
      </c>
    </row>
    <row r="49" s="119" customFormat="true" ht="18" hidden="false" customHeight="true" outlineLevel="0" collapsed="false">
      <c r="A49" s="42" t="s">
        <v>27</v>
      </c>
      <c r="B49" s="169" t="n">
        <v>0.375</v>
      </c>
      <c r="C49" s="170" t="n">
        <v>0.6522</v>
      </c>
      <c r="D49" s="159" t="n">
        <v>0.5806</v>
      </c>
      <c r="E49" s="171" t="n">
        <v>0.125</v>
      </c>
      <c r="F49" s="170" t="n">
        <v>0.6957</v>
      </c>
      <c r="G49" s="159" t="n">
        <v>0.5484</v>
      </c>
      <c r="H49" s="171" t="n">
        <v>0.25</v>
      </c>
      <c r="I49" s="170" t="n">
        <v>0.6087</v>
      </c>
      <c r="J49" s="159" t="n">
        <v>0.5161</v>
      </c>
      <c r="K49" s="171" t="n">
        <v>0.375</v>
      </c>
      <c r="L49" s="170" t="n">
        <v>0.6522</v>
      </c>
      <c r="M49" s="159" t="n">
        <v>0.5806</v>
      </c>
    </row>
    <row r="50" s="119" customFormat="true" ht="18" hidden="false" customHeight="true" outlineLevel="0" collapsed="false">
      <c r="A50" s="42" t="s">
        <v>28</v>
      </c>
      <c r="B50" s="169" t="n">
        <v>0.7857</v>
      </c>
      <c r="C50" s="170" t="n">
        <v>0.875</v>
      </c>
      <c r="D50" s="159" t="n">
        <v>0.8421</v>
      </c>
      <c r="E50" s="171" t="n">
        <v>0.8571</v>
      </c>
      <c r="F50" s="170" t="n">
        <v>0.8333</v>
      </c>
      <c r="G50" s="159" t="n">
        <v>0.8421</v>
      </c>
      <c r="H50" s="171" t="n">
        <v>0.6429</v>
      </c>
      <c r="I50" s="170" t="n">
        <v>0.5833</v>
      </c>
      <c r="J50" s="159" t="n">
        <v>0.6053</v>
      </c>
      <c r="K50" s="171" t="n">
        <v>1</v>
      </c>
      <c r="L50" s="170" t="n">
        <v>0.9167</v>
      </c>
      <c r="M50" s="159" t="n">
        <v>0.9474</v>
      </c>
    </row>
    <row r="51" s="119" customFormat="true" ht="18" hidden="false" customHeight="true" outlineLevel="0" collapsed="false">
      <c r="A51" s="65" t="s">
        <v>24</v>
      </c>
      <c r="B51" s="172" t="n">
        <v>0.4644</v>
      </c>
      <c r="C51" s="173" t="n">
        <v>0.6497</v>
      </c>
      <c r="D51" s="174" t="n">
        <v>0.5838</v>
      </c>
      <c r="E51" s="175" t="n">
        <v>0.5569</v>
      </c>
      <c r="F51" s="173" t="n">
        <v>0.6848</v>
      </c>
      <c r="G51" s="174" t="n">
        <v>0.6393</v>
      </c>
      <c r="H51" s="175" t="n">
        <v>0.4878</v>
      </c>
      <c r="I51" s="173" t="n">
        <v>0.6354</v>
      </c>
      <c r="J51" s="174" t="n">
        <v>0.5829</v>
      </c>
      <c r="K51" s="175" t="n">
        <v>0.5585</v>
      </c>
      <c r="L51" s="173" t="n">
        <v>0.7162</v>
      </c>
      <c r="M51" s="174" t="n">
        <v>0.6602</v>
      </c>
    </row>
    <row r="52" customFormat="false" ht="18" hidden="false" customHeight="true" outlineLevel="0" collapsed="false">
      <c r="F52" s="146"/>
      <c r="G52" s="146"/>
      <c r="H52" s="146"/>
      <c r="I52" s="146"/>
      <c r="J52" s="146"/>
      <c r="K52" s="146"/>
      <c r="L52" s="146"/>
      <c r="M52" s="146"/>
    </row>
    <row r="53" customFormat="false" ht="18" hidden="false" customHeight="true" outlineLevel="0" collapsed="false">
      <c r="A53" s="71" t="s">
        <v>37</v>
      </c>
    </row>
    <row r="54" customFormat="false" ht="20.1" hidden="false" customHeight="true" outlineLevel="0" collapsed="false"/>
  </sheetData>
  <mergeCells count="6">
    <mergeCell ref="A1:M1"/>
    <mergeCell ref="A4:A6"/>
    <mergeCell ref="B4:D5"/>
    <mergeCell ref="E4:G5"/>
    <mergeCell ref="H4:J5"/>
    <mergeCell ref="K4:M5"/>
  </mergeCells>
  <hyperlinks>
    <hyperlink ref="A3" location="Índice!A1" display="Volver al Índice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2.9921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31" min="2" style="3" width="8.7"/>
    <col collapsed="false" customWidth="false" hidden="false" outlineLevel="0" max="257" min="32" style="3" width="12.99"/>
  </cols>
  <sheetData>
    <row r="1" s="106" customFormat="true" ht="20.1" hidden="false" customHeight="true" outlineLevel="0" collapsed="false">
      <c r="A1" s="176" t="s">
        <v>10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08"/>
      <c r="AG1" s="108"/>
    </row>
    <row r="2" s="108" customFormat="true" ht="9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</row>
    <row r="3" customFormat="false" ht="14.25" hidden="false" customHeight="false" outlineLevel="0" collapsed="false">
      <c r="A3" s="150" t="s">
        <v>17</v>
      </c>
      <c r="B3" s="110"/>
      <c r="C3" s="110"/>
      <c r="D3" s="110"/>
      <c r="E3" s="110"/>
      <c r="F3" s="111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49"/>
      <c r="AD3" s="149"/>
      <c r="AE3" s="149"/>
      <c r="AF3" s="149"/>
      <c r="AG3" s="149"/>
    </row>
    <row r="4" s="113" customFormat="true" ht="30" hidden="false" customHeight="true" outlineLevel="0" collapsed="false">
      <c r="A4" s="112" t="str">
        <f aca="false">Portada!B39</f>
        <v>Curso 2016-2017</v>
      </c>
      <c r="B4" s="152" t="s">
        <v>40</v>
      </c>
      <c r="C4" s="152"/>
      <c r="D4" s="152"/>
      <c r="E4" s="151" t="s">
        <v>41</v>
      </c>
      <c r="F4" s="151"/>
      <c r="G4" s="151"/>
      <c r="H4" s="105" t="s">
        <v>43</v>
      </c>
      <c r="I4" s="105"/>
      <c r="J4" s="105"/>
      <c r="K4" s="151" t="s">
        <v>45</v>
      </c>
      <c r="L4" s="151"/>
      <c r="M4" s="151"/>
      <c r="N4" s="152" t="s">
        <v>46</v>
      </c>
      <c r="O4" s="152"/>
      <c r="P4" s="152"/>
      <c r="Q4" s="146"/>
      <c r="R4" s="146"/>
      <c r="S4" s="146"/>
    </row>
    <row r="5" s="113" customFormat="true" ht="30" hidden="false" customHeight="true" outlineLevel="0" collapsed="false">
      <c r="A5" s="112"/>
      <c r="B5" s="152"/>
      <c r="C5" s="152"/>
      <c r="D5" s="152"/>
      <c r="E5" s="151"/>
      <c r="F5" s="151"/>
      <c r="G5" s="151"/>
      <c r="H5" s="105"/>
      <c r="I5" s="105"/>
      <c r="J5" s="105"/>
      <c r="K5" s="151"/>
      <c r="L5" s="151"/>
      <c r="M5" s="151"/>
      <c r="N5" s="152"/>
      <c r="O5" s="152"/>
      <c r="P5" s="152"/>
      <c r="Q5" s="3"/>
      <c r="R5" s="3"/>
      <c r="S5" s="3"/>
    </row>
    <row r="6" s="119" customFormat="true" ht="20.1" hidden="false" customHeight="true" outlineLevel="0" collapsed="false">
      <c r="A6" s="112"/>
      <c r="B6" s="117" t="s">
        <v>22</v>
      </c>
      <c r="C6" s="117" t="s">
        <v>23</v>
      </c>
      <c r="D6" s="117" t="s">
        <v>24</v>
      </c>
      <c r="E6" s="118" t="s">
        <v>22</v>
      </c>
      <c r="F6" s="118" t="s">
        <v>23</v>
      </c>
      <c r="G6" s="118" t="s">
        <v>24</v>
      </c>
      <c r="H6" s="117" t="s">
        <v>22</v>
      </c>
      <c r="I6" s="117" t="s">
        <v>23</v>
      </c>
      <c r="J6" s="117" t="s">
        <v>24</v>
      </c>
      <c r="K6" s="118" t="s">
        <v>22</v>
      </c>
      <c r="L6" s="118" t="s">
        <v>23</v>
      </c>
      <c r="M6" s="118" t="s">
        <v>24</v>
      </c>
      <c r="N6" s="117" t="s">
        <v>22</v>
      </c>
      <c r="O6" s="117" t="s">
        <v>23</v>
      </c>
      <c r="P6" s="117" t="s">
        <v>24</v>
      </c>
      <c r="Q6" s="3"/>
      <c r="R6" s="3"/>
      <c r="S6" s="3"/>
    </row>
    <row r="7" s="119" customFormat="true" ht="15" hidden="false" customHeight="true" outlineLevel="0" collapsed="false">
      <c r="A7" s="120" t="s">
        <v>25</v>
      </c>
      <c r="B7" s="179"/>
      <c r="C7" s="180"/>
      <c r="D7" s="181"/>
      <c r="E7" s="182"/>
      <c r="F7" s="180"/>
      <c r="G7" s="181"/>
      <c r="H7" s="182"/>
      <c r="I7" s="180"/>
      <c r="J7" s="181"/>
      <c r="K7" s="183"/>
      <c r="L7" s="183"/>
      <c r="M7" s="181"/>
      <c r="N7" s="182"/>
      <c r="O7" s="180"/>
      <c r="P7" s="181"/>
      <c r="Q7" s="3"/>
      <c r="R7" s="3"/>
      <c r="S7" s="3"/>
    </row>
    <row r="8" s="119" customFormat="true" ht="20.1" hidden="false" customHeight="true" outlineLevel="0" collapsed="false">
      <c r="A8" s="42" t="s">
        <v>26</v>
      </c>
      <c r="B8" s="157" t="n">
        <v>0.5571</v>
      </c>
      <c r="C8" s="158" t="n">
        <v>0.7377</v>
      </c>
      <c r="D8" s="159" t="n">
        <v>0.6573</v>
      </c>
      <c r="E8" s="160" t="n">
        <v>0.6908</v>
      </c>
      <c r="F8" s="158" t="n">
        <v>0.8128</v>
      </c>
      <c r="G8" s="159" t="n">
        <v>0.7585</v>
      </c>
      <c r="H8" s="160" t="n">
        <v>0.6119</v>
      </c>
      <c r="I8" s="158" t="n">
        <v>0.7311</v>
      </c>
      <c r="J8" s="159" t="n">
        <v>0.6779</v>
      </c>
      <c r="K8" s="160" t="n">
        <v>0.561</v>
      </c>
      <c r="L8" s="158" t="n">
        <v>0.7307</v>
      </c>
      <c r="M8" s="159" t="n">
        <v>0.6472</v>
      </c>
      <c r="N8" s="160" t="n">
        <v>0.595</v>
      </c>
      <c r="O8" s="158" t="n">
        <v>0.7775</v>
      </c>
      <c r="P8" s="159" t="n">
        <v>0.7201</v>
      </c>
      <c r="Q8" s="3"/>
      <c r="R8" s="3"/>
      <c r="S8" s="3"/>
    </row>
    <row r="9" s="119" customFormat="true" ht="20.1" hidden="false" customHeight="true" outlineLevel="0" collapsed="false">
      <c r="A9" s="42" t="s">
        <v>27</v>
      </c>
      <c r="B9" s="157"/>
      <c r="C9" s="158"/>
      <c r="D9" s="159"/>
      <c r="E9" s="160"/>
      <c r="F9" s="158"/>
      <c r="G9" s="159"/>
      <c r="H9" s="160"/>
      <c r="I9" s="158"/>
      <c r="J9" s="159"/>
      <c r="K9" s="160"/>
      <c r="L9" s="158"/>
      <c r="M9" s="159"/>
      <c r="N9" s="160"/>
      <c r="O9" s="158"/>
      <c r="P9" s="159"/>
      <c r="Q9" s="3"/>
      <c r="R9" s="3"/>
      <c r="S9" s="3"/>
    </row>
    <row r="10" s="119" customFormat="true" ht="20.1" hidden="false" customHeight="true" outlineLevel="0" collapsed="false">
      <c r="A10" s="42" t="s">
        <v>28</v>
      </c>
      <c r="B10" s="157" t="n">
        <v>0.8333</v>
      </c>
      <c r="C10" s="158" t="n">
        <v>0.9407</v>
      </c>
      <c r="D10" s="159" t="n">
        <v>0.8925</v>
      </c>
      <c r="E10" s="160" t="n">
        <v>0.9375</v>
      </c>
      <c r="F10" s="158" t="n">
        <v>0.9746</v>
      </c>
      <c r="G10" s="159" t="n">
        <v>0.9579</v>
      </c>
      <c r="H10" s="160" t="n">
        <v>0.9062</v>
      </c>
      <c r="I10" s="158" t="n">
        <v>0.9322</v>
      </c>
      <c r="J10" s="159" t="n">
        <v>0.9206</v>
      </c>
      <c r="K10" s="160" t="n">
        <v>0.859</v>
      </c>
      <c r="L10" s="158" t="n">
        <v>0.9381</v>
      </c>
      <c r="M10" s="159" t="n">
        <v>0.9029</v>
      </c>
      <c r="N10" s="160" t="n">
        <v>0.8824</v>
      </c>
      <c r="O10" s="158" t="n">
        <v>1</v>
      </c>
      <c r="P10" s="159" t="n">
        <v>0.9459</v>
      </c>
      <c r="Q10" s="3"/>
      <c r="R10" s="3"/>
      <c r="S10" s="3"/>
    </row>
    <row r="11" s="119" customFormat="true" ht="20.1" hidden="false" customHeight="true" outlineLevel="0" collapsed="false">
      <c r="A11" s="42" t="s">
        <v>24</v>
      </c>
      <c r="B11" s="161" t="n">
        <v>0.5797</v>
      </c>
      <c r="C11" s="162" t="n">
        <v>0.7541</v>
      </c>
      <c r="D11" s="163" t="n">
        <v>0.6764</v>
      </c>
      <c r="E11" s="164" t="n">
        <v>0.711</v>
      </c>
      <c r="F11" s="162" t="n">
        <v>0.8259</v>
      </c>
      <c r="G11" s="163" t="n">
        <v>0.7747</v>
      </c>
      <c r="H11" s="164" t="n">
        <v>0.636</v>
      </c>
      <c r="I11" s="162" t="n">
        <v>0.7474</v>
      </c>
      <c r="J11" s="163" t="n">
        <v>0.6976</v>
      </c>
      <c r="K11" s="164" t="n">
        <v>0.5853</v>
      </c>
      <c r="L11" s="162" t="n">
        <v>0.7507</v>
      </c>
      <c r="M11" s="163" t="n">
        <v>0.6701</v>
      </c>
      <c r="N11" s="164" t="n">
        <v>0.6175</v>
      </c>
      <c r="O11" s="162" t="n">
        <v>0.7873</v>
      </c>
      <c r="P11" s="163" t="n">
        <v>0.7325</v>
      </c>
      <c r="Q11" s="3"/>
      <c r="R11" s="3"/>
      <c r="S11" s="3"/>
    </row>
    <row r="12" s="119" customFormat="true" ht="15" hidden="false" customHeight="true" outlineLevel="0" collapsed="false">
      <c r="A12" s="37" t="s">
        <v>29</v>
      </c>
      <c r="B12" s="157"/>
      <c r="C12" s="158"/>
      <c r="D12" s="159"/>
      <c r="E12" s="160"/>
      <c r="F12" s="158"/>
      <c r="G12" s="159"/>
      <c r="H12" s="160"/>
      <c r="I12" s="158"/>
      <c r="J12" s="159"/>
      <c r="K12" s="160"/>
      <c r="L12" s="158"/>
      <c r="M12" s="159"/>
      <c r="N12" s="160"/>
      <c r="O12" s="158"/>
      <c r="P12" s="159"/>
      <c r="Q12" s="3"/>
      <c r="R12" s="3"/>
      <c r="S12" s="3"/>
    </row>
    <row r="13" s="119" customFormat="true" ht="20.1" hidden="false" customHeight="true" outlineLevel="0" collapsed="false">
      <c r="A13" s="42" t="s">
        <v>26</v>
      </c>
      <c r="B13" s="157" t="n">
        <v>0.5713</v>
      </c>
      <c r="C13" s="158" t="n">
        <v>0.7141</v>
      </c>
      <c r="D13" s="159" t="n">
        <v>0.6521</v>
      </c>
      <c r="E13" s="160" t="n">
        <v>0.6506</v>
      </c>
      <c r="F13" s="158" t="n">
        <v>0.7637</v>
      </c>
      <c r="G13" s="159" t="n">
        <v>0.7146</v>
      </c>
      <c r="H13" s="160" t="n">
        <v>0.6088</v>
      </c>
      <c r="I13" s="158" t="n">
        <v>0.6854</v>
      </c>
      <c r="J13" s="159" t="n">
        <v>0.6522</v>
      </c>
      <c r="K13" s="160" t="n">
        <v>0.5828</v>
      </c>
      <c r="L13" s="158" t="n">
        <v>0.7062</v>
      </c>
      <c r="M13" s="159" t="n">
        <v>0.6497</v>
      </c>
      <c r="N13" s="160" t="n">
        <v>0.6152</v>
      </c>
      <c r="O13" s="158" t="n">
        <v>0.7667</v>
      </c>
      <c r="P13" s="159" t="n">
        <v>0.7104</v>
      </c>
      <c r="Q13" s="3"/>
      <c r="R13" s="3"/>
      <c r="S13" s="3"/>
    </row>
    <row r="14" s="119" customFormat="true" ht="20.1" hidden="false" customHeight="true" outlineLevel="0" collapsed="false">
      <c r="A14" s="42" t="s">
        <v>27</v>
      </c>
      <c r="B14" s="157" t="n">
        <v>0.6312</v>
      </c>
      <c r="C14" s="158" t="n">
        <v>0.7412</v>
      </c>
      <c r="D14" s="159" t="n">
        <v>0.6959</v>
      </c>
      <c r="E14" s="160" t="n">
        <v>0.7107</v>
      </c>
      <c r="F14" s="158" t="n">
        <v>0.7807</v>
      </c>
      <c r="G14" s="159" t="n">
        <v>0.7519</v>
      </c>
      <c r="H14" s="160" t="n">
        <v>0.6226</v>
      </c>
      <c r="I14" s="158" t="n">
        <v>0.7412</v>
      </c>
      <c r="J14" s="159" t="n">
        <v>0.6925</v>
      </c>
      <c r="K14" s="160" t="n">
        <v>0.6721</v>
      </c>
      <c r="L14" s="158" t="n">
        <v>0.7455</v>
      </c>
      <c r="M14" s="159" t="n">
        <v>0.7143</v>
      </c>
      <c r="N14" s="160" t="n">
        <v>0.7838</v>
      </c>
      <c r="O14" s="158" t="n">
        <v>0.9048</v>
      </c>
      <c r="P14" s="159" t="n">
        <v>0.86</v>
      </c>
      <c r="Q14" s="3"/>
      <c r="R14" s="3"/>
      <c r="S14" s="3"/>
    </row>
    <row r="15" s="119" customFormat="true" ht="20.1" hidden="false" customHeight="true" outlineLevel="0" collapsed="false">
      <c r="A15" s="42" t="s">
        <v>28</v>
      </c>
      <c r="B15" s="157" t="n">
        <v>0.8655</v>
      </c>
      <c r="C15" s="158" t="n">
        <v>0.9337</v>
      </c>
      <c r="D15" s="159" t="n">
        <v>0.9019</v>
      </c>
      <c r="E15" s="160" t="n">
        <v>0.8772</v>
      </c>
      <c r="F15" s="158" t="n">
        <v>0.9796</v>
      </c>
      <c r="G15" s="159" t="n">
        <v>0.9319</v>
      </c>
      <c r="H15" s="160" t="n">
        <v>0.8772</v>
      </c>
      <c r="I15" s="158" t="n">
        <v>0.9235</v>
      </c>
      <c r="J15" s="159" t="n">
        <v>0.9019</v>
      </c>
      <c r="K15" s="160" t="n">
        <v>0.8415</v>
      </c>
      <c r="L15" s="158" t="n">
        <v>0.9195</v>
      </c>
      <c r="M15" s="159" t="n">
        <v>0.8817</v>
      </c>
      <c r="N15" s="160" t="n">
        <v>0.8571</v>
      </c>
      <c r="O15" s="158" t="n">
        <v>0.8571</v>
      </c>
      <c r="P15" s="159" t="n">
        <v>0.8571</v>
      </c>
      <c r="Q15" s="3"/>
      <c r="R15" s="3"/>
      <c r="S15" s="3"/>
    </row>
    <row r="16" s="119" customFormat="true" ht="20.1" hidden="false" customHeight="true" outlineLevel="0" collapsed="false">
      <c r="A16" s="42" t="s">
        <v>24</v>
      </c>
      <c r="B16" s="161" t="n">
        <v>0.5983</v>
      </c>
      <c r="C16" s="162" t="n">
        <v>0.7312</v>
      </c>
      <c r="D16" s="163" t="n">
        <v>0.6734</v>
      </c>
      <c r="E16" s="164" t="n">
        <v>0.6724</v>
      </c>
      <c r="F16" s="162" t="n">
        <v>0.7797</v>
      </c>
      <c r="G16" s="163" t="n">
        <v>0.7331</v>
      </c>
      <c r="H16" s="164" t="n">
        <v>0.6306</v>
      </c>
      <c r="I16" s="162" t="n">
        <v>0.706</v>
      </c>
      <c r="J16" s="163" t="n">
        <v>0.6733</v>
      </c>
      <c r="K16" s="164" t="n">
        <v>0.6135</v>
      </c>
      <c r="L16" s="162" t="n">
        <v>0.7273</v>
      </c>
      <c r="M16" s="163" t="n">
        <v>0.6753</v>
      </c>
      <c r="N16" s="164" t="n">
        <v>0.6318</v>
      </c>
      <c r="O16" s="162" t="n">
        <v>0.7797</v>
      </c>
      <c r="P16" s="163" t="n">
        <v>0.7251</v>
      </c>
      <c r="Q16" s="3"/>
      <c r="R16" s="3"/>
      <c r="S16" s="3"/>
    </row>
    <row r="17" s="119" customFormat="true" ht="15" hidden="false" customHeight="true" outlineLevel="0" collapsed="false">
      <c r="A17" s="37" t="s">
        <v>30</v>
      </c>
      <c r="B17" s="157"/>
      <c r="C17" s="158"/>
      <c r="D17" s="159"/>
      <c r="E17" s="160"/>
      <c r="F17" s="158"/>
      <c r="G17" s="159"/>
      <c r="H17" s="160"/>
      <c r="I17" s="158"/>
      <c r="J17" s="159"/>
      <c r="K17" s="160"/>
      <c r="L17" s="158"/>
      <c r="M17" s="159"/>
      <c r="N17" s="160"/>
      <c r="O17" s="158"/>
      <c r="P17" s="159"/>
      <c r="Q17" s="3"/>
      <c r="R17" s="3"/>
      <c r="S17" s="3"/>
    </row>
    <row r="18" s="119" customFormat="true" ht="20.1" hidden="false" customHeight="true" outlineLevel="0" collapsed="false">
      <c r="A18" s="42" t="s">
        <v>26</v>
      </c>
      <c r="B18" s="157" t="n">
        <v>0.6164</v>
      </c>
      <c r="C18" s="158" t="n">
        <v>0.7837</v>
      </c>
      <c r="D18" s="159" t="n">
        <v>0.7108</v>
      </c>
      <c r="E18" s="160" t="n">
        <v>0.705</v>
      </c>
      <c r="F18" s="158" t="n">
        <v>0.833</v>
      </c>
      <c r="G18" s="159" t="n">
        <v>0.7772</v>
      </c>
      <c r="H18" s="160" t="n">
        <v>0.6374</v>
      </c>
      <c r="I18" s="158" t="n">
        <v>0.7292</v>
      </c>
      <c r="J18" s="159" t="n">
        <v>0.6892</v>
      </c>
      <c r="K18" s="160" t="n">
        <v>0.6162</v>
      </c>
      <c r="L18" s="158" t="n">
        <v>0.738</v>
      </c>
      <c r="M18" s="159" t="n">
        <v>0.6815</v>
      </c>
      <c r="N18" s="160" t="n">
        <v>0.7293</v>
      </c>
      <c r="O18" s="158" t="n">
        <v>0.8234</v>
      </c>
      <c r="P18" s="159" t="n">
        <v>0.7901</v>
      </c>
      <c r="Q18" s="3"/>
      <c r="R18" s="3"/>
      <c r="S18" s="3"/>
    </row>
    <row r="19" s="119" customFormat="true" ht="20.1" hidden="false" customHeight="true" outlineLevel="0" collapsed="false">
      <c r="A19" s="42" t="s">
        <v>27</v>
      </c>
      <c r="B19" s="157" t="n">
        <v>0.5934</v>
      </c>
      <c r="C19" s="158" t="n">
        <v>0.8101</v>
      </c>
      <c r="D19" s="159" t="n">
        <v>0.7309</v>
      </c>
      <c r="E19" s="160" t="n">
        <v>0.6374</v>
      </c>
      <c r="F19" s="158" t="n">
        <v>0.8797</v>
      </c>
      <c r="G19" s="159" t="n">
        <v>0.7912</v>
      </c>
      <c r="H19" s="160" t="n">
        <v>0.6264</v>
      </c>
      <c r="I19" s="158" t="n">
        <v>0.7658</v>
      </c>
      <c r="J19" s="159" t="n">
        <v>0.7149</v>
      </c>
      <c r="K19" s="160" t="n">
        <v>0.6528</v>
      </c>
      <c r="L19" s="158" t="n">
        <v>0.85</v>
      </c>
      <c r="M19" s="159" t="n">
        <v>0.776</v>
      </c>
      <c r="N19" s="160" t="n">
        <v>0.6316</v>
      </c>
      <c r="O19" s="158" t="n">
        <v>0.7105</v>
      </c>
      <c r="P19" s="159" t="n">
        <v>0.6842</v>
      </c>
      <c r="Q19" s="3"/>
      <c r="R19" s="3"/>
      <c r="S19" s="3"/>
    </row>
    <row r="20" s="119" customFormat="true" ht="20.1" hidden="false" customHeight="true" outlineLevel="0" collapsed="false">
      <c r="A20" s="42" t="s">
        <v>28</v>
      </c>
      <c r="B20" s="157" t="n">
        <v>0.9485</v>
      </c>
      <c r="C20" s="158" t="n">
        <v>0.9592</v>
      </c>
      <c r="D20" s="159" t="n">
        <v>0.9541</v>
      </c>
      <c r="E20" s="160" t="n">
        <v>0.9559</v>
      </c>
      <c r="F20" s="158" t="n">
        <v>0.9728</v>
      </c>
      <c r="G20" s="159" t="n">
        <v>0.9647</v>
      </c>
      <c r="H20" s="160" t="n">
        <v>0.875</v>
      </c>
      <c r="I20" s="158" t="n">
        <v>0.932</v>
      </c>
      <c r="J20" s="159" t="n">
        <v>0.9046</v>
      </c>
      <c r="K20" s="160" t="n">
        <v>0.888</v>
      </c>
      <c r="L20" s="158" t="n">
        <v>0.9134</v>
      </c>
      <c r="M20" s="159" t="n">
        <v>0.9008</v>
      </c>
      <c r="N20" s="160" t="n">
        <v>0.9091</v>
      </c>
      <c r="O20" s="158" t="n">
        <v>0.9</v>
      </c>
      <c r="P20" s="159" t="n">
        <v>0.9032</v>
      </c>
      <c r="Q20" s="3"/>
      <c r="R20" s="3"/>
      <c r="S20" s="3"/>
    </row>
    <row r="21" s="119" customFormat="true" ht="20.1" hidden="false" customHeight="true" outlineLevel="0" collapsed="false">
      <c r="A21" s="42" t="s">
        <v>24</v>
      </c>
      <c r="B21" s="161" t="n">
        <v>0.649</v>
      </c>
      <c r="C21" s="162" t="n">
        <v>0.801</v>
      </c>
      <c r="D21" s="163" t="n">
        <v>0.7351</v>
      </c>
      <c r="E21" s="164" t="n">
        <v>0.7262</v>
      </c>
      <c r="F21" s="162" t="n">
        <v>0.8492</v>
      </c>
      <c r="G21" s="163" t="n">
        <v>0.7958</v>
      </c>
      <c r="H21" s="164" t="n">
        <v>0.6611</v>
      </c>
      <c r="I21" s="162" t="n">
        <v>0.7499</v>
      </c>
      <c r="J21" s="163" t="n">
        <v>0.7114</v>
      </c>
      <c r="K21" s="164" t="n">
        <v>0.6507</v>
      </c>
      <c r="L21" s="162" t="n">
        <v>0.7666</v>
      </c>
      <c r="M21" s="163" t="n">
        <v>0.7133</v>
      </c>
      <c r="N21" s="164" t="n">
        <v>0.7297</v>
      </c>
      <c r="O21" s="162" t="n">
        <v>0.8176</v>
      </c>
      <c r="P21" s="163" t="n">
        <v>0.7867</v>
      </c>
      <c r="Q21" s="3"/>
      <c r="R21" s="3"/>
      <c r="S21" s="3"/>
    </row>
    <row r="22" s="119" customFormat="true" ht="15" hidden="false" customHeight="true" outlineLevel="0" collapsed="false">
      <c r="A22" s="37" t="s">
        <v>31</v>
      </c>
      <c r="B22" s="157"/>
      <c r="C22" s="158"/>
      <c r="D22" s="159"/>
      <c r="E22" s="160"/>
      <c r="F22" s="158"/>
      <c r="G22" s="159"/>
      <c r="H22" s="160"/>
      <c r="I22" s="158"/>
      <c r="J22" s="159"/>
      <c r="K22" s="160"/>
      <c r="L22" s="158"/>
      <c r="M22" s="159"/>
      <c r="N22" s="160"/>
      <c r="O22" s="158"/>
      <c r="P22" s="159"/>
      <c r="Q22" s="3"/>
      <c r="R22" s="3"/>
      <c r="S22" s="3"/>
    </row>
    <row r="23" s="119" customFormat="true" ht="20.1" hidden="false" customHeight="true" outlineLevel="0" collapsed="false">
      <c r="A23" s="42" t="s">
        <v>26</v>
      </c>
      <c r="B23" s="157" t="n">
        <v>0.6248</v>
      </c>
      <c r="C23" s="158" t="n">
        <v>0.7658</v>
      </c>
      <c r="D23" s="159" t="n">
        <v>0.706</v>
      </c>
      <c r="E23" s="160" t="n">
        <v>0.7137</v>
      </c>
      <c r="F23" s="158" t="n">
        <v>0.8119</v>
      </c>
      <c r="G23" s="159" t="n">
        <v>0.7702</v>
      </c>
      <c r="H23" s="160" t="n">
        <v>0.6359</v>
      </c>
      <c r="I23" s="158" t="n">
        <v>0.6987</v>
      </c>
      <c r="J23" s="159" t="n">
        <v>0.672</v>
      </c>
      <c r="K23" s="160" t="n">
        <v>0.5853</v>
      </c>
      <c r="L23" s="158" t="n">
        <v>0.7201</v>
      </c>
      <c r="M23" s="159" t="n">
        <v>0.6588</v>
      </c>
      <c r="N23" s="160" t="n">
        <v>0.7471</v>
      </c>
      <c r="O23" s="158" t="n">
        <v>0.8223</v>
      </c>
      <c r="P23" s="159" t="n">
        <v>0.7969</v>
      </c>
      <c r="Q23" s="3"/>
      <c r="R23" s="3"/>
      <c r="S23" s="3"/>
    </row>
    <row r="24" s="119" customFormat="true" ht="20.1" hidden="false" customHeight="true" outlineLevel="0" collapsed="false">
      <c r="A24" s="42" t="s">
        <v>27</v>
      </c>
      <c r="B24" s="157" t="n">
        <v>0.7202</v>
      </c>
      <c r="C24" s="158" t="n">
        <v>0.8566</v>
      </c>
      <c r="D24" s="159" t="n">
        <v>0.8</v>
      </c>
      <c r="E24" s="160" t="n">
        <v>0.7876</v>
      </c>
      <c r="F24" s="158" t="n">
        <v>0.9154</v>
      </c>
      <c r="G24" s="159" t="n">
        <v>0.8624</v>
      </c>
      <c r="H24" s="160" t="n">
        <v>0.7047</v>
      </c>
      <c r="I24" s="158" t="n">
        <v>0.7868</v>
      </c>
      <c r="J24" s="159" t="n">
        <v>0.7527</v>
      </c>
      <c r="K24" s="160" t="n">
        <v>0.5696</v>
      </c>
      <c r="L24" s="158" t="n">
        <v>0.7688</v>
      </c>
      <c r="M24" s="159" t="n">
        <v>0.6773</v>
      </c>
      <c r="N24" s="160" t="n">
        <v>0.8</v>
      </c>
      <c r="O24" s="158" t="n">
        <v>0.8837</v>
      </c>
      <c r="P24" s="159" t="n">
        <v>0.8595</v>
      </c>
      <c r="Q24" s="3"/>
      <c r="R24" s="3"/>
      <c r="S24" s="3"/>
    </row>
    <row r="25" s="119" customFormat="true" ht="20.1" hidden="false" customHeight="true" outlineLevel="0" collapsed="false">
      <c r="A25" s="42" t="s">
        <v>28</v>
      </c>
      <c r="B25" s="157" t="n">
        <v>0.9154</v>
      </c>
      <c r="C25" s="158" t="n">
        <v>0.9432</v>
      </c>
      <c r="D25" s="159" t="n">
        <v>0.9314</v>
      </c>
      <c r="E25" s="160" t="n">
        <v>0.9615</v>
      </c>
      <c r="F25" s="158" t="n">
        <v>0.9545</v>
      </c>
      <c r="G25" s="159" t="n">
        <v>0.9575</v>
      </c>
      <c r="H25" s="160" t="n">
        <v>0.9</v>
      </c>
      <c r="I25" s="158" t="n">
        <v>0.9489</v>
      </c>
      <c r="J25" s="159" t="n">
        <v>0.9281</v>
      </c>
      <c r="K25" s="160" t="n">
        <v>0.9153</v>
      </c>
      <c r="L25" s="158" t="n">
        <v>0.9276</v>
      </c>
      <c r="M25" s="159" t="n">
        <v>0.9222</v>
      </c>
      <c r="N25" s="160" t="n">
        <v>0.8387</v>
      </c>
      <c r="O25" s="158" t="n">
        <v>0.9167</v>
      </c>
      <c r="P25" s="159" t="n">
        <v>0.8727</v>
      </c>
      <c r="Q25" s="3"/>
      <c r="R25" s="3"/>
      <c r="S25" s="3"/>
    </row>
    <row r="26" s="119" customFormat="true" ht="20.1" hidden="false" customHeight="true" outlineLevel="0" collapsed="false">
      <c r="A26" s="42" t="s">
        <v>24</v>
      </c>
      <c r="B26" s="161" t="n">
        <v>0.6598</v>
      </c>
      <c r="C26" s="162" t="n">
        <v>0.7914</v>
      </c>
      <c r="D26" s="163" t="n">
        <v>0.7357</v>
      </c>
      <c r="E26" s="164" t="n">
        <v>0.7427</v>
      </c>
      <c r="F26" s="162" t="n">
        <v>0.8362</v>
      </c>
      <c r="G26" s="163" t="n">
        <v>0.7966</v>
      </c>
      <c r="H26" s="164" t="n">
        <v>0.6656</v>
      </c>
      <c r="I26" s="162" t="n">
        <v>0.7299</v>
      </c>
      <c r="J26" s="163" t="n">
        <v>0.7026</v>
      </c>
      <c r="K26" s="164" t="n">
        <v>0.6134</v>
      </c>
      <c r="L26" s="162" t="n">
        <v>0.7462</v>
      </c>
      <c r="M26" s="163" t="n">
        <v>0.6859</v>
      </c>
      <c r="N26" s="164" t="n">
        <v>0.7615</v>
      </c>
      <c r="O26" s="162" t="n">
        <v>0.8344</v>
      </c>
      <c r="P26" s="163" t="n">
        <v>0.8093</v>
      </c>
      <c r="Q26" s="3"/>
      <c r="R26" s="3"/>
      <c r="S26" s="3"/>
    </row>
    <row r="27" s="119" customFormat="true" ht="15" hidden="false" customHeight="true" outlineLevel="0" collapsed="false">
      <c r="A27" s="37" t="s">
        <v>32</v>
      </c>
      <c r="B27" s="157"/>
      <c r="C27" s="158"/>
      <c r="D27" s="159"/>
      <c r="E27" s="160"/>
      <c r="F27" s="158"/>
      <c r="G27" s="159"/>
      <c r="H27" s="160"/>
      <c r="I27" s="158"/>
      <c r="J27" s="159"/>
      <c r="K27" s="160"/>
      <c r="L27" s="158"/>
      <c r="M27" s="159"/>
      <c r="N27" s="160"/>
      <c r="O27" s="158"/>
      <c r="P27" s="159"/>
      <c r="Q27" s="3"/>
      <c r="R27" s="3"/>
      <c r="S27" s="3"/>
    </row>
    <row r="28" s="119" customFormat="true" ht="20.1" hidden="false" customHeight="true" outlineLevel="0" collapsed="false">
      <c r="A28" s="42" t="s">
        <v>26</v>
      </c>
      <c r="B28" s="157" t="n">
        <v>0.5561</v>
      </c>
      <c r="C28" s="158" t="n">
        <v>0.7642</v>
      </c>
      <c r="D28" s="159" t="n">
        <v>0.6751</v>
      </c>
      <c r="E28" s="160" t="n">
        <v>0.6975</v>
      </c>
      <c r="F28" s="158" t="n">
        <v>0.7994</v>
      </c>
      <c r="G28" s="159" t="n">
        <v>0.7557</v>
      </c>
      <c r="H28" s="160" t="n">
        <v>0.5817</v>
      </c>
      <c r="I28" s="158" t="n">
        <v>0.6601</v>
      </c>
      <c r="J28" s="159" t="n">
        <v>0.6264</v>
      </c>
      <c r="K28" s="160" t="n">
        <v>0.5593</v>
      </c>
      <c r="L28" s="158" t="n">
        <v>0.7027</v>
      </c>
      <c r="M28" s="159" t="n">
        <v>0.6373</v>
      </c>
      <c r="N28" s="160" t="n">
        <v>0.6057</v>
      </c>
      <c r="O28" s="158" t="n">
        <v>0.7868</v>
      </c>
      <c r="P28" s="159" t="n">
        <v>0.7227</v>
      </c>
      <c r="Q28" s="3"/>
      <c r="R28" s="3"/>
      <c r="S28" s="3"/>
    </row>
    <row r="29" s="119" customFormat="true" ht="20.1" hidden="false" customHeight="true" outlineLevel="0" collapsed="false">
      <c r="A29" s="42" t="s">
        <v>27</v>
      </c>
      <c r="B29" s="157" t="n">
        <v>0.7143</v>
      </c>
      <c r="C29" s="158" t="n">
        <v>0.7105</v>
      </c>
      <c r="D29" s="159" t="n">
        <v>0.7115</v>
      </c>
      <c r="E29" s="160" t="n">
        <v>0.9286</v>
      </c>
      <c r="F29" s="158" t="n">
        <v>0.9474</v>
      </c>
      <c r="G29" s="159" t="n">
        <v>0.9423</v>
      </c>
      <c r="H29" s="160" t="n">
        <v>0.5</v>
      </c>
      <c r="I29" s="158" t="n">
        <v>0.7368</v>
      </c>
      <c r="J29" s="159" t="n">
        <v>0.6731</v>
      </c>
      <c r="K29" s="160" t="n">
        <v>0.6</v>
      </c>
      <c r="L29" s="158" t="n">
        <v>0.8889</v>
      </c>
      <c r="M29" s="159" t="n">
        <v>0.8108</v>
      </c>
      <c r="N29" s="160" t="n">
        <v>1</v>
      </c>
      <c r="O29" s="158" t="n">
        <v>0.8182</v>
      </c>
      <c r="P29" s="159" t="n">
        <v>0.8667</v>
      </c>
      <c r="Q29" s="3"/>
      <c r="R29" s="3"/>
      <c r="S29" s="3"/>
    </row>
    <row r="30" s="119" customFormat="true" ht="20.1" hidden="false" customHeight="true" outlineLevel="0" collapsed="false">
      <c r="A30" s="42" t="s">
        <v>28</v>
      </c>
      <c r="B30" s="157" t="n">
        <v>0.875</v>
      </c>
      <c r="C30" s="158" t="n">
        <v>1</v>
      </c>
      <c r="D30" s="159" t="n">
        <v>0.9455</v>
      </c>
      <c r="E30" s="160" t="n">
        <v>1</v>
      </c>
      <c r="F30" s="158" t="n">
        <v>0.9677</v>
      </c>
      <c r="G30" s="159" t="n">
        <v>0.9818</v>
      </c>
      <c r="H30" s="160" t="n">
        <v>0.7917</v>
      </c>
      <c r="I30" s="158" t="n">
        <v>0.9677</v>
      </c>
      <c r="J30" s="159" t="n">
        <v>0.8909</v>
      </c>
      <c r="K30" s="160" t="n">
        <v>0.8333</v>
      </c>
      <c r="L30" s="158" t="n">
        <v>0.9677</v>
      </c>
      <c r="M30" s="159" t="n">
        <v>0.9091</v>
      </c>
      <c r="N30" s="160" t="n">
        <v>0</v>
      </c>
      <c r="O30" s="158" t="n">
        <v>0</v>
      </c>
      <c r="P30" s="159" t="n">
        <v>0</v>
      </c>
      <c r="Q30" s="3"/>
      <c r="R30" s="3"/>
      <c r="S30" s="3"/>
    </row>
    <row r="31" s="119" customFormat="true" ht="20.1" hidden="false" customHeight="true" outlineLevel="0" collapsed="false">
      <c r="A31" s="42" t="s">
        <v>24</v>
      </c>
      <c r="B31" s="161" t="n">
        <v>0.5684</v>
      </c>
      <c r="C31" s="162" t="n">
        <v>0.769</v>
      </c>
      <c r="D31" s="163" t="n">
        <v>0.6839</v>
      </c>
      <c r="E31" s="164" t="n">
        <v>0.7106</v>
      </c>
      <c r="F31" s="162" t="n">
        <v>0.8093</v>
      </c>
      <c r="G31" s="163" t="n">
        <v>0.7674</v>
      </c>
      <c r="H31" s="164" t="n">
        <v>0.5866</v>
      </c>
      <c r="I31" s="162" t="n">
        <v>0.6716</v>
      </c>
      <c r="J31" s="163" t="n">
        <v>0.6354</v>
      </c>
      <c r="K31" s="164" t="n">
        <v>0.5705</v>
      </c>
      <c r="L31" s="162" t="n">
        <v>0.7201</v>
      </c>
      <c r="M31" s="163" t="n">
        <v>0.6527</v>
      </c>
      <c r="N31" s="164" t="n">
        <v>0.6145</v>
      </c>
      <c r="O31" s="162" t="n">
        <v>0.7879</v>
      </c>
      <c r="P31" s="163" t="n">
        <v>0.7269</v>
      </c>
      <c r="Q31" s="3"/>
      <c r="R31" s="3"/>
      <c r="S31" s="3"/>
    </row>
    <row r="32" s="119" customFormat="true" ht="15" hidden="false" customHeight="true" outlineLevel="0" collapsed="false">
      <c r="A32" s="37" t="s">
        <v>33</v>
      </c>
      <c r="B32" s="157"/>
      <c r="C32" s="158"/>
      <c r="D32" s="159"/>
      <c r="E32" s="160"/>
      <c r="F32" s="158"/>
      <c r="G32" s="159"/>
      <c r="H32" s="160"/>
      <c r="I32" s="158"/>
      <c r="J32" s="159"/>
      <c r="K32" s="160"/>
      <c r="L32" s="158"/>
      <c r="M32" s="159"/>
      <c r="N32" s="160"/>
      <c r="O32" s="158"/>
      <c r="P32" s="159"/>
      <c r="Q32" s="3"/>
      <c r="R32" s="3"/>
      <c r="S32" s="3"/>
    </row>
    <row r="33" s="119" customFormat="true" ht="20.1" hidden="false" customHeight="true" outlineLevel="0" collapsed="false">
      <c r="A33" s="42" t="s">
        <v>26</v>
      </c>
      <c r="B33" s="157" t="n">
        <v>0.6471</v>
      </c>
      <c r="C33" s="158" t="n">
        <v>0.7906</v>
      </c>
      <c r="D33" s="159" t="n">
        <v>0.7294</v>
      </c>
      <c r="E33" s="160" t="n">
        <v>0.7024</v>
      </c>
      <c r="F33" s="158" t="n">
        <v>0.822</v>
      </c>
      <c r="G33" s="159" t="n">
        <v>0.771</v>
      </c>
      <c r="H33" s="160" t="n">
        <v>0.6321</v>
      </c>
      <c r="I33" s="158" t="n">
        <v>0.7246</v>
      </c>
      <c r="J33" s="159" t="n">
        <v>0.6851</v>
      </c>
      <c r="K33" s="160" t="n">
        <v>0.6012</v>
      </c>
      <c r="L33" s="158" t="n">
        <v>0.7204</v>
      </c>
      <c r="M33" s="159" t="n">
        <v>0.6661</v>
      </c>
      <c r="N33" s="160" t="n">
        <v>0.7477</v>
      </c>
      <c r="O33" s="158" t="n">
        <v>0.8341</v>
      </c>
      <c r="P33" s="159" t="n">
        <v>0.8044</v>
      </c>
      <c r="Q33" s="3"/>
      <c r="R33" s="3"/>
      <c r="S33" s="3"/>
    </row>
    <row r="34" s="119" customFormat="true" ht="20.1" hidden="false" customHeight="true" outlineLevel="0" collapsed="false">
      <c r="A34" s="42" t="s">
        <v>27</v>
      </c>
      <c r="B34" s="157" t="n">
        <v>0.7143</v>
      </c>
      <c r="C34" s="158" t="n">
        <v>0.8269</v>
      </c>
      <c r="D34" s="159" t="n">
        <v>0.7816</v>
      </c>
      <c r="E34" s="160" t="n">
        <v>0.8714</v>
      </c>
      <c r="F34" s="158" t="n">
        <v>0.8942</v>
      </c>
      <c r="G34" s="159" t="n">
        <v>0.8851</v>
      </c>
      <c r="H34" s="160" t="n">
        <v>0.7</v>
      </c>
      <c r="I34" s="158" t="n">
        <v>0.8846</v>
      </c>
      <c r="J34" s="159" t="n">
        <v>0.8103</v>
      </c>
      <c r="K34" s="160" t="n">
        <v>0.66</v>
      </c>
      <c r="L34" s="158" t="n">
        <v>0.8305</v>
      </c>
      <c r="M34" s="159" t="n">
        <v>0.7523</v>
      </c>
      <c r="N34" s="160" t="n">
        <v>0.85</v>
      </c>
      <c r="O34" s="158" t="n">
        <v>0.8667</v>
      </c>
      <c r="P34" s="159" t="n">
        <v>0.8615</v>
      </c>
      <c r="Q34" s="3"/>
      <c r="R34" s="3"/>
      <c r="S34" s="3"/>
    </row>
    <row r="35" s="119" customFormat="true" ht="20.1" hidden="false" customHeight="true" outlineLevel="0" collapsed="false">
      <c r="A35" s="42" t="s">
        <v>28</v>
      </c>
      <c r="B35" s="157" t="n">
        <v>0.9592</v>
      </c>
      <c r="C35" s="158" t="n">
        <v>0.9855</v>
      </c>
      <c r="D35" s="159" t="n">
        <v>0.9746</v>
      </c>
      <c r="E35" s="160" t="n">
        <v>0.9592</v>
      </c>
      <c r="F35" s="158" t="n">
        <v>0.971</v>
      </c>
      <c r="G35" s="159" t="n">
        <v>0.9661</v>
      </c>
      <c r="H35" s="160" t="n">
        <v>0.898</v>
      </c>
      <c r="I35" s="158" t="n">
        <v>0.913</v>
      </c>
      <c r="J35" s="159" t="n">
        <v>0.9068</v>
      </c>
      <c r="K35" s="160" t="n">
        <v>0.8409</v>
      </c>
      <c r="L35" s="158" t="n">
        <v>0.9825</v>
      </c>
      <c r="M35" s="159" t="n">
        <v>0.9208</v>
      </c>
      <c r="N35" s="160" t="n">
        <v>1</v>
      </c>
      <c r="O35" s="158" t="n">
        <v>1</v>
      </c>
      <c r="P35" s="159" t="n">
        <v>1</v>
      </c>
      <c r="Q35" s="3"/>
      <c r="R35" s="3"/>
      <c r="S35" s="3"/>
    </row>
    <row r="36" s="119" customFormat="true" ht="20.1" hidden="false" customHeight="true" outlineLevel="0" collapsed="false">
      <c r="A36" s="42" t="s">
        <v>24</v>
      </c>
      <c r="B36" s="161" t="n">
        <v>0.6641</v>
      </c>
      <c r="C36" s="162" t="n">
        <v>0.8014</v>
      </c>
      <c r="D36" s="163" t="n">
        <v>0.7431</v>
      </c>
      <c r="E36" s="164" t="n">
        <v>0.7232</v>
      </c>
      <c r="F36" s="162" t="n">
        <v>0.8331</v>
      </c>
      <c r="G36" s="163" t="n">
        <v>0.7865</v>
      </c>
      <c r="H36" s="164" t="n">
        <v>0.6473</v>
      </c>
      <c r="I36" s="162" t="n">
        <v>0.7434</v>
      </c>
      <c r="J36" s="163" t="n">
        <v>0.7025</v>
      </c>
      <c r="K36" s="164" t="n">
        <v>0.6156</v>
      </c>
      <c r="L36" s="162" t="n">
        <v>0.7395</v>
      </c>
      <c r="M36" s="163" t="n">
        <v>0.6832</v>
      </c>
      <c r="N36" s="164" t="n">
        <v>0.7613</v>
      </c>
      <c r="O36" s="162" t="n">
        <v>0.8414</v>
      </c>
      <c r="P36" s="163" t="n">
        <v>0.8142</v>
      </c>
      <c r="Q36" s="3"/>
      <c r="R36" s="3"/>
      <c r="S36" s="3"/>
    </row>
    <row r="37" s="119" customFormat="true" ht="15" hidden="false" customHeight="true" outlineLevel="0" collapsed="false">
      <c r="A37" s="37" t="s">
        <v>34</v>
      </c>
      <c r="B37" s="157"/>
      <c r="C37" s="158"/>
      <c r="D37" s="159"/>
      <c r="E37" s="160"/>
      <c r="F37" s="158"/>
      <c r="G37" s="159"/>
      <c r="H37" s="160"/>
      <c r="I37" s="158"/>
      <c r="J37" s="159"/>
      <c r="K37" s="160"/>
      <c r="L37" s="158"/>
      <c r="M37" s="159"/>
      <c r="N37" s="160"/>
      <c r="O37" s="158"/>
      <c r="P37" s="159"/>
      <c r="Q37" s="3"/>
      <c r="R37" s="3"/>
      <c r="S37" s="3"/>
    </row>
    <row r="38" s="119" customFormat="true" ht="20.1" hidden="false" customHeight="true" outlineLevel="0" collapsed="false">
      <c r="A38" s="42" t="s">
        <v>26</v>
      </c>
      <c r="B38" s="157" t="n">
        <v>0.5784</v>
      </c>
      <c r="C38" s="158" t="n">
        <v>0.7507</v>
      </c>
      <c r="D38" s="159" t="n">
        <v>0.6746</v>
      </c>
      <c r="E38" s="160" t="n">
        <v>0.6216</v>
      </c>
      <c r="F38" s="158" t="n">
        <v>0.7735</v>
      </c>
      <c r="G38" s="159" t="n">
        <v>0.7064</v>
      </c>
      <c r="H38" s="160" t="n">
        <v>0.5921</v>
      </c>
      <c r="I38" s="158" t="n">
        <v>0.7173</v>
      </c>
      <c r="J38" s="159" t="n">
        <v>0.6619</v>
      </c>
      <c r="K38" s="160" t="n">
        <v>0.5397</v>
      </c>
      <c r="L38" s="158" t="n">
        <v>0.6996</v>
      </c>
      <c r="M38" s="159" t="n">
        <v>0.6239</v>
      </c>
      <c r="N38" s="160" t="n">
        <v>0.6262</v>
      </c>
      <c r="O38" s="158" t="n">
        <v>0.773</v>
      </c>
      <c r="P38" s="159" t="n">
        <v>0.7207</v>
      </c>
      <c r="Q38" s="3"/>
      <c r="R38" s="3"/>
      <c r="S38" s="3"/>
    </row>
    <row r="39" s="119" customFormat="true" ht="20.1" hidden="false" customHeight="true" outlineLevel="0" collapsed="false">
      <c r="A39" s="42" t="s">
        <v>27</v>
      </c>
      <c r="B39" s="157" t="n">
        <v>0.7546</v>
      </c>
      <c r="C39" s="158" t="n">
        <v>0.8739</v>
      </c>
      <c r="D39" s="159" t="n">
        <v>0.8244</v>
      </c>
      <c r="E39" s="160" t="n">
        <v>0.7669</v>
      </c>
      <c r="F39" s="158" t="n">
        <v>0.8913</v>
      </c>
      <c r="G39" s="159" t="n">
        <v>0.8397</v>
      </c>
      <c r="H39" s="160" t="n">
        <v>0.7055</v>
      </c>
      <c r="I39" s="158" t="n">
        <v>0.7739</v>
      </c>
      <c r="J39" s="159" t="n">
        <v>0.7455</v>
      </c>
      <c r="K39" s="160" t="n">
        <v>0.6987</v>
      </c>
      <c r="L39" s="158" t="n">
        <v>0.8173</v>
      </c>
      <c r="M39" s="159" t="n">
        <v>0.7665</v>
      </c>
      <c r="N39" s="160" t="n">
        <v>0.8571</v>
      </c>
      <c r="O39" s="158" t="n">
        <v>0.7273</v>
      </c>
      <c r="P39" s="159" t="n">
        <v>0.7586</v>
      </c>
      <c r="Q39" s="3"/>
      <c r="R39" s="3"/>
      <c r="S39" s="3"/>
    </row>
    <row r="40" s="119" customFormat="true" ht="20.1" hidden="false" customHeight="true" outlineLevel="0" collapsed="false">
      <c r="A40" s="42" t="s">
        <v>28</v>
      </c>
      <c r="B40" s="157" t="n">
        <v>0.9218</v>
      </c>
      <c r="C40" s="158" t="n">
        <v>0.9591</v>
      </c>
      <c r="D40" s="159" t="n">
        <v>0.9413</v>
      </c>
      <c r="E40" s="160" t="n">
        <v>0.9385</v>
      </c>
      <c r="F40" s="158" t="n">
        <v>0.9565</v>
      </c>
      <c r="G40" s="159" t="n">
        <v>0.9479</v>
      </c>
      <c r="H40" s="160" t="n">
        <v>0.8631</v>
      </c>
      <c r="I40" s="158" t="n">
        <v>0.9386</v>
      </c>
      <c r="J40" s="159" t="n">
        <v>0.9025</v>
      </c>
      <c r="K40" s="160" t="n">
        <v>0.8466</v>
      </c>
      <c r="L40" s="158" t="n">
        <v>0.9037</v>
      </c>
      <c r="M40" s="159" t="n">
        <v>0.8746</v>
      </c>
      <c r="N40" s="160" t="n">
        <v>0.8889</v>
      </c>
      <c r="O40" s="158" t="n">
        <v>0.9667</v>
      </c>
      <c r="P40" s="159" t="n">
        <v>0.9407</v>
      </c>
      <c r="Q40" s="3"/>
      <c r="R40" s="3"/>
      <c r="S40" s="3"/>
    </row>
    <row r="41" s="119" customFormat="true" ht="20.1" hidden="false" customHeight="true" outlineLevel="0" collapsed="false">
      <c r="A41" s="42" t="s">
        <v>24</v>
      </c>
      <c r="B41" s="161" t="n">
        <v>0.6286</v>
      </c>
      <c r="C41" s="162" t="n">
        <v>0.7798</v>
      </c>
      <c r="D41" s="163" t="n">
        <v>0.7126</v>
      </c>
      <c r="E41" s="164" t="n">
        <v>0.667</v>
      </c>
      <c r="F41" s="162" t="n">
        <v>0.7996</v>
      </c>
      <c r="G41" s="163" t="n">
        <v>0.7407</v>
      </c>
      <c r="H41" s="164" t="n">
        <v>0.6303</v>
      </c>
      <c r="I41" s="162" t="n">
        <v>0.7437</v>
      </c>
      <c r="J41" s="163" t="n">
        <v>0.6933</v>
      </c>
      <c r="K41" s="164" t="n">
        <v>0.5893</v>
      </c>
      <c r="L41" s="162" t="n">
        <v>0.7315</v>
      </c>
      <c r="M41" s="163" t="n">
        <v>0.664</v>
      </c>
      <c r="N41" s="164" t="n">
        <v>0.6491</v>
      </c>
      <c r="O41" s="162" t="n">
        <v>0.7882</v>
      </c>
      <c r="P41" s="163" t="n">
        <v>0.7392</v>
      </c>
      <c r="Q41" s="3"/>
      <c r="R41" s="3"/>
      <c r="S41" s="3"/>
    </row>
    <row r="42" s="119" customFormat="true" ht="15" hidden="false" customHeight="true" outlineLevel="0" collapsed="false">
      <c r="A42" s="37" t="s">
        <v>35</v>
      </c>
      <c r="B42" s="157"/>
      <c r="C42" s="158"/>
      <c r="D42" s="159"/>
      <c r="E42" s="160"/>
      <c r="F42" s="158"/>
      <c r="G42" s="159"/>
      <c r="H42" s="160"/>
      <c r="I42" s="158"/>
      <c r="J42" s="159"/>
      <c r="K42" s="160"/>
      <c r="L42" s="158"/>
      <c r="M42" s="159"/>
      <c r="N42" s="160"/>
      <c r="O42" s="158"/>
      <c r="P42" s="159"/>
      <c r="Q42" s="3"/>
      <c r="R42" s="3"/>
      <c r="S42" s="3"/>
    </row>
    <row r="43" s="119" customFormat="true" ht="20.1" hidden="false" customHeight="true" outlineLevel="0" collapsed="false">
      <c r="A43" s="42" t="s">
        <v>26</v>
      </c>
      <c r="B43" s="157" t="n">
        <v>0.6237</v>
      </c>
      <c r="C43" s="158" t="n">
        <v>0.7626</v>
      </c>
      <c r="D43" s="159" t="n">
        <v>0.7018</v>
      </c>
      <c r="E43" s="160" t="n">
        <v>0.6952</v>
      </c>
      <c r="F43" s="158" t="n">
        <v>0.8098</v>
      </c>
      <c r="G43" s="159" t="n">
        <v>0.7597</v>
      </c>
      <c r="H43" s="160" t="n">
        <v>0.6164</v>
      </c>
      <c r="I43" s="158" t="n">
        <v>0.7177</v>
      </c>
      <c r="J43" s="159" t="n">
        <v>0.6734</v>
      </c>
      <c r="K43" s="160" t="n">
        <v>0.5863</v>
      </c>
      <c r="L43" s="158" t="n">
        <v>0.7109</v>
      </c>
      <c r="M43" s="159" t="n">
        <v>0.653</v>
      </c>
      <c r="N43" s="160" t="n">
        <v>0.686</v>
      </c>
      <c r="O43" s="158" t="n">
        <v>0.7946</v>
      </c>
      <c r="P43" s="159" t="n">
        <v>0.7551</v>
      </c>
      <c r="Q43" s="3"/>
      <c r="R43" s="3"/>
      <c r="S43" s="3"/>
    </row>
    <row r="44" s="119" customFormat="true" ht="20.1" hidden="false" customHeight="true" outlineLevel="0" collapsed="false">
      <c r="A44" s="42" t="s">
        <v>27</v>
      </c>
      <c r="B44" s="157" t="n">
        <v>0.7704</v>
      </c>
      <c r="C44" s="158" t="n">
        <v>0.7795</v>
      </c>
      <c r="D44" s="159" t="n">
        <v>0.7748</v>
      </c>
      <c r="E44" s="160" t="n">
        <v>0.8667</v>
      </c>
      <c r="F44" s="158" t="n">
        <v>0.7795</v>
      </c>
      <c r="G44" s="159" t="n">
        <v>0.8244</v>
      </c>
      <c r="H44" s="160" t="n">
        <v>0.7259</v>
      </c>
      <c r="I44" s="158" t="n">
        <v>0.6693</v>
      </c>
      <c r="J44" s="159" t="n">
        <v>0.6985</v>
      </c>
      <c r="K44" s="160" t="n">
        <v>0.7228</v>
      </c>
      <c r="L44" s="158" t="n">
        <v>0.6897</v>
      </c>
      <c r="M44" s="159" t="n">
        <v>0.7074</v>
      </c>
      <c r="N44" s="160" t="n">
        <v>0.8529</v>
      </c>
      <c r="O44" s="158" t="n">
        <v>0.8</v>
      </c>
      <c r="P44" s="159" t="n">
        <v>0.8243</v>
      </c>
      <c r="Q44" s="3"/>
      <c r="R44" s="3"/>
      <c r="S44" s="3"/>
    </row>
    <row r="45" s="119" customFormat="true" ht="20.1" hidden="false" customHeight="true" outlineLevel="0" collapsed="false">
      <c r="A45" s="42" t="s">
        <v>28</v>
      </c>
      <c r="B45" s="157" t="n">
        <v>0.8844</v>
      </c>
      <c r="C45" s="158" t="n">
        <v>0.9246</v>
      </c>
      <c r="D45" s="159" t="n">
        <v>0.9067</v>
      </c>
      <c r="E45" s="160" t="n">
        <v>0.9356</v>
      </c>
      <c r="F45" s="158" t="n">
        <v>0.9587</v>
      </c>
      <c r="G45" s="159" t="n">
        <v>0.9484</v>
      </c>
      <c r="H45" s="160" t="n">
        <v>0.8775</v>
      </c>
      <c r="I45" s="158" t="n">
        <v>0.9048</v>
      </c>
      <c r="J45" s="159" t="n">
        <v>0.8926</v>
      </c>
      <c r="K45" s="160" t="n">
        <v>0.8658</v>
      </c>
      <c r="L45" s="158" t="n">
        <v>0.9081</v>
      </c>
      <c r="M45" s="159" t="n">
        <v>0.8885</v>
      </c>
      <c r="N45" s="160" t="n">
        <v>0.7759</v>
      </c>
      <c r="O45" s="158" t="n">
        <v>0.9406</v>
      </c>
      <c r="P45" s="159" t="n">
        <v>0.8805</v>
      </c>
      <c r="Q45" s="3"/>
      <c r="R45" s="3"/>
      <c r="S45" s="3"/>
    </row>
    <row r="46" s="119" customFormat="true" ht="20.1" hidden="false" customHeight="true" outlineLevel="0" collapsed="false">
      <c r="A46" s="42" t="s">
        <v>24</v>
      </c>
      <c r="B46" s="165" t="n">
        <v>0.6642</v>
      </c>
      <c r="C46" s="166" t="n">
        <v>0.7841</v>
      </c>
      <c r="D46" s="167" t="n">
        <v>0.7312</v>
      </c>
      <c r="E46" s="168" t="n">
        <v>0.734</v>
      </c>
      <c r="F46" s="166" t="n">
        <v>0.8282</v>
      </c>
      <c r="G46" s="167" t="n">
        <v>0.7866</v>
      </c>
      <c r="H46" s="168" t="n">
        <v>0.6554</v>
      </c>
      <c r="I46" s="166" t="n">
        <v>0.7406</v>
      </c>
      <c r="J46" s="167" t="n">
        <v>0.703</v>
      </c>
      <c r="K46" s="168" t="n">
        <v>0.633</v>
      </c>
      <c r="L46" s="166" t="n">
        <v>0.7399</v>
      </c>
      <c r="M46" s="167" t="n">
        <v>0.69</v>
      </c>
      <c r="N46" s="168" t="n">
        <v>0.701</v>
      </c>
      <c r="O46" s="166" t="n">
        <v>0.8065</v>
      </c>
      <c r="P46" s="167" t="n">
        <v>0.7678</v>
      </c>
      <c r="Q46" s="3"/>
      <c r="R46" s="3"/>
      <c r="S46" s="3"/>
    </row>
    <row r="47" s="119" customFormat="true" ht="15" hidden="false" customHeight="true" outlineLevel="0" collapsed="false">
      <c r="A47" s="37" t="s">
        <v>36</v>
      </c>
      <c r="B47" s="157"/>
      <c r="C47" s="158"/>
      <c r="D47" s="159"/>
      <c r="E47" s="160"/>
      <c r="F47" s="158"/>
      <c r="G47" s="159"/>
      <c r="H47" s="160"/>
      <c r="I47" s="158"/>
      <c r="J47" s="159"/>
      <c r="K47" s="160"/>
      <c r="L47" s="158"/>
      <c r="M47" s="159"/>
      <c r="N47" s="160"/>
      <c r="O47" s="158"/>
      <c r="P47" s="159"/>
      <c r="Q47" s="3"/>
      <c r="R47" s="3"/>
      <c r="S47" s="3"/>
    </row>
    <row r="48" s="119" customFormat="true" ht="20.1" hidden="false" customHeight="true" outlineLevel="0" collapsed="false">
      <c r="A48" s="42" t="s">
        <v>26</v>
      </c>
      <c r="B48" s="169" t="n">
        <v>0.5982</v>
      </c>
      <c r="C48" s="170" t="n">
        <v>0.7556</v>
      </c>
      <c r="D48" s="159" t="n">
        <v>0.6871</v>
      </c>
      <c r="E48" s="171" t="n">
        <v>0.6768</v>
      </c>
      <c r="F48" s="170" t="n">
        <v>0.7986</v>
      </c>
      <c r="G48" s="159" t="n">
        <v>0.7456</v>
      </c>
      <c r="H48" s="171" t="n">
        <v>0.613</v>
      </c>
      <c r="I48" s="170" t="n">
        <v>0.7097</v>
      </c>
      <c r="J48" s="159" t="n">
        <v>0.6676</v>
      </c>
      <c r="K48" s="171" t="n">
        <v>0.5763</v>
      </c>
      <c r="L48" s="170" t="n">
        <v>0.7133</v>
      </c>
      <c r="M48" s="159" t="n">
        <v>0.6496</v>
      </c>
      <c r="N48" s="171" t="n">
        <v>0.6653</v>
      </c>
      <c r="O48" s="170" t="n">
        <v>0.7928</v>
      </c>
      <c r="P48" s="159" t="n">
        <v>0.7478</v>
      </c>
      <c r="Q48" s="3"/>
      <c r="R48" s="3"/>
      <c r="S48" s="3"/>
    </row>
    <row r="49" s="119" customFormat="true" ht="20.1" hidden="false" customHeight="true" outlineLevel="0" collapsed="false">
      <c r="A49" s="42" t="s">
        <v>27</v>
      </c>
      <c r="B49" s="169" t="n">
        <v>0.7034</v>
      </c>
      <c r="C49" s="170" t="n">
        <v>0.815</v>
      </c>
      <c r="D49" s="159" t="n">
        <v>0.7685</v>
      </c>
      <c r="E49" s="171" t="n">
        <v>0.7745</v>
      </c>
      <c r="F49" s="170" t="n">
        <v>0.8634</v>
      </c>
      <c r="G49" s="159" t="n">
        <v>0.8264</v>
      </c>
      <c r="H49" s="171" t="n">
        <v>0.68</v>
      </c>
      <c r="I49" s="170" t="n">
        <v>0.7666</v>
      </c>
      <c r="J49" s="159" t="n">
        <v>0.7306</v>
      </c>
      <c r="K49" s="171" t="n">
        <v>0.6577</v>
      </c>
      <c r="L49" s="170" t="n">
        <v>0.7876</v>
      </c>
      <c r="M49" s="159" t="n">
        <v>0.7304</v>
      </c>
      <c r="N49" s="171" t="n">
        <v>0.8013</v>
      </c>
      <c r="O49" s="170" t="n">
        <v>0.8393</v>
      </c>
      <c r="P49" s="159" t="n">
        <v>0.8265</v>
      </c>
      <c r="Q49" s="3"/>
      <c r="R49" s="3"/>
      <c r="S49" s="3"/>
    </row>
    <row r="50" s="119" customFormat="true" ht="20.1" hidden="false" customHeight="true" outlineLevel="0" collapsed="false">
      <c r="A50" s="42" t="s">
        <v>28</v>
      </c>
      <c r="B50" s="169" t="n">
        <v>0.8996</v>
      </c>
      <c r="C50" s="170" t="n">
        <v>0.9436</v>
      </c>
      <c r="D50" s="159" t="n">
        <v>0.9235</v>
      </c>
      <c r="E50" s="171" t="n">
        <v>0.9356</v>
      </c>
      <c r="F50" s="170" t="n">
        <v>0.9632</v>
      </c>
      <c r="G50" s="159" t="n">
        <v>0.9506</v>
      </c>
      <c r="H50" s="171" t="n">
        <v>0.8769</v>
      </c>
      <c r="I50" s="170" t="n">
        <v>0.9252</v>
      </c>
      <c r="J50" s="159" t="n">
        <v>0.9032</v>
      </c>
      <c r="K50" s="171" t="n">
        <v>0.8628</v>
      </c>
      <c r="L50" s="170" t="n">
        <v>0.9176</v>
      </c>
      <c r="M50" s="159" t="n">
        <v>0.8916</v>
      </c>
      <c r="N50" s="171" t="n">
        <v>0.8448</v>
      </c>
      <c r="O50" s="170" t="n">
        <v>0.9444</v>
      </c>
      <c r="P50" s="159" t="n">
        <v>0.9069</v>
      </c>
      <c r="Q50" s="3"/>
      <c r="R50" s="3"/>
      <c r="S50" s="3"/>
    </row>
    <row r="51" s="119" customFormat="true" ht="20.1" hidden="false" customHeight="true" outlineLevel="0" collapsed="false">
      <c r="A51" s="65" t="s">
        <v>24</v>
      </c>
      <c r="B51" s="172" t="n">
        <v>0.6331</v>
      </c>
      <c r="C51" s="173" t="n">
        <v>0.7759</v>
      </c>
      <c r="D51" s="174" t="n">
        <v>0.7136</v>
      </c>
      <c r="E51" s="175" t="n">
        <v>0.7072</v>
      </c>
      <c r="F51" s="173" t="n">
        <v>0.8172</v>
      </c>
      <c r="G51" s="174" t="n">
        <v>0.7692</v>
      </c>
      <c r="H51" s="175" t="n">
        <v>0.6422</v>
      </c>
      <c r="I51" s="173" t="n">
        <v>0.7324</v>
      </c>
      <c r="J51" s="174" t="n">
        <v>0.693</v>
      </c>
      <c r="K51" s="175" t="n">
        <v>0.6118</v>
      </c>
      <c r="L51" s="173" t="n">
        <v>0.7391</v>
      </c>
      <c r="M51" s="174" t="n">
        <v>0.68</v>
      </c>
      <c r="N51" s="175" t="n">
        <v>0.6827</v>
      </c>
      <c r="O51" s="173" t="n">
        <v>0.8033</v>
      </c>
      <c r="P51" s="174" t="n">
        <v>0.7606</v>
      </c>
      <c r="Q51" s="3"/>
      <c r="R51" s="3"/>
      <c r="S51" s="3"/>
    </row>
    <row r="52" customFormat="false" ht="9.95" hidden="false" customHeight="true" outlineLevel="0" collapsed="false"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T52" s="146"/>
      <c r="U52" s="146"/>
      <c r="V52" s="146"/>
      <c r="W52" s="146"/>
      <c r="X52" s="146"/>
      <c r="Y52" s="146"/>
      <c r="Z52" s="146"/>
      <c r="AA52" s="146"/>
    </row>
    <row r="53" customFormat="false" ht="15" hidden="false" customHeight="true" outlineLevel="0" collapsed="false">
      <c r="A53" s="71" t="s">
        <v>37</v>
      </c>
      <c r="AB53" s="184"/>
    </row>
  </sheetData>
  <mergeCells count="6">
    <mergeCell ref="A4:A6"/>
    <mergeCell ref="B4:D5"/>
    <mergeCell ref="E4:G5"/>
    <mergeCell ref="H4:J5"/>
    <mergeCell ref="K4:M5"/>
    <mergeCell ref="N4:P5"/>
  </mergeCells>
  <hyperlinks>
    <hyperlink ref="A3" location="Índice!A1" display="Volver al Índice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2.9921875" defaultRowHeight="12.75" zeroHeight="false" outlineLevelRow="0" outlineLevelCol="0"/>
  <cols>
    <col collapsed="false" customWidth="true" hidden="false" outlineLevel="0" max="1" min="1" style="3" width="21.84"/>
    <col collapsed="false" customWidth="true" hidden="false" outlineLevel="0" max="25" min="2" style="3" width="8.7"/>
    <col collapsed="false" customWidth="false" hidden="false" outlineLevel="0" max="257" min="26" style="3" width="12.99"/>
  </cols>
  <sheetData>
    <row r="1" s="106" customFormat="true" ht="20.1" hidden="false" customHeight="true" outlineLevel="0" collapsed="false">
      <c r="A1" s="105" t="s">
        <v>1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s="108" customFormat="true" ht="9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</row>
    <row r="3" customFormat="false" ht="15.75" hidden="false" customHeight="true" outlineLevel="0" collapsed="false">
      <c r="A3" s="109" t="s">
        <v>17</v>
      </c>
      <c r="B3" s="110"/>
      <c r="C3" s="110"/>
      <c r="D3" s="110"/>
      <c r="E3" s="110"/>
      <c r="F3" s="111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</row>
    <row r="4" s="187" customFormat="true" ht="30" hidden="false" customHeight="true" outlineLevel="0" collapsed="false">
      <c r="A4" s="112" t="str">
        <f aca="false">Portada!B39</f>
        <v>Curso 2016-2017</v>
      </c>
      <c r="B4" s="115" t="s">
        <v>40</v>
      </c>
      <c r="C4" s="115"/>
      <c r="D4" s="115"/>
      <c r="E4" s="185" t="s">
        <v>41</v>
      </c>
      <c r="F4" s="185"/>
      <c r="G4" s="185"/>
      <c r="H4" s="186" t="s">
        <v>43</v>
      </c>
      <c r="I4" s="186"/>
      <c r="J4" s="186"/>
      <c r="K4" s="185" t="s">
        <v>47</v>
      </c>
      <c r="L4" s="185"/>
      <c r="M4" s="185"/>
    </row>
    <row r="5" s="188" customFormat="true" ht="30" hidden="false" customHeight="true" outlineLevel="0" collapsed="false">
      <c r="A5" s="112"/>
      <c r="B5" s="115"/>
      <c r="C5" s="115"/>
      <c r="D5" s="115"/>
      <c r="E5" s="185"/>
      <c r="F5" s="185"/>
      <c r="G5" s="185"/>
      <c r="H5" s="186"/>
      <c r="I5" s="186"/>
      <c r="J5" s="186"/>
      <c r="K5" s="185"/>
      <c r="L5" s="185"/>
      <c r="M5" s="185"/>
    </row>
    <row r="6" customFormat="false" ht="20.1" hidden="false" customHeight="true" outlineLevel="0" collapsed="false">
      <c r="A6" s="112"/>
      <c r="B6" s="118" t="s">
        <v>22</v>
      </c>
      <c r="C6" s="118" t="s">
        <v>23</v>
      </c>
      <c r="D6" s="118" t="s">
        <v>24</v>
      </c>
      <c r="E6" s="117" t="s">
        <v>22</v>
      </c>
      <c r="F6" s="117" t="s">
        <v>23</v>
      </c>
      <c r="G6" s="117" t="s">
        <v>24</v>
      </c>
      <c r="H6" s="118" t="s">
        <v>22</v>
      </c>
      <c r="I6" s="118" t="s">
        <v>23</v>
      </c>
      <c r="J6" s="118" t="s">
        <v>24</v>
      </c>
      <c r="K6" s="117" t="s">
        <v>22</v>
      </c>
      <c r="L6" s="117" t="s">
        <v>23</v>
      </c>
      <c r="M6" s="117" t="s">
        <v>24</v>
      </c>
    </row>
    <row r="7" s="119" customFormat="true" ht="14.1" hidden="false" customHeight="true" outlineLevel="0" collapsed="false">
      <c r="A7" s="120" t="s">
        <v>25</v>
      </c>
      <c r="B7" s="179"/>
      <c r="C7" s="180"/>
      <c r="D7" s="181"/>
      <c r="E7" s="182"/>
      <c r="F7" s="180"/>
      <c r="G7" s="181"/>
      <c r="H7" s="182"/>
      <c r="I7" s="180"/>
      <c r="J7" s="181"/>
      <c r="K7" s="182"/>
      <c r="L7" s="180"/>
      <c r="M7" s="181"/>
    </row>
    <row r="8" s="119" customFormat="true" ht="14.1" hidden="false" customHeight="true" outlineLevel="0" collapsed="false">
      <c r="A8" s="42" t="s">
        <v>26</v>
      </c>
      <c r="B8" s="157" t="n">
        <v>0.802</v>
      </c>
      <c r="C8" s="158" t="n">
        <v>0.8991</v>
      </c>
      <c r="D8" s="159" t="n">
        <v>0.849</v>
      </c>
      <c r="E8" s="160" t="n">
        <v>0.8954</v>
      </c>
      <c r="F8" s="158" t="n">
        <v>0.9309</v>
      </c>
      <c r="G8" s="159" t="n">
        <v>0.9126</v>
      </c>
      <c r="H8" s="160" t="n">
        <v>0.8622</v>
      </c>
      <c r="I8" s="158" t="n">
        <v>0.8926</v>
      </c>
      <c r="J8" s="159" t="n">
        <v>0.8769</v>
      </c>
      <c r="K8" s="160" t="n">
        <v>0.7634</v>
      </c>
      <c r="L8" s="158" t="n">
        <v>0.7995</v>
      </c>
      <c r="M8" s="159" t="n">
        <v>0.7808</v>
      </c>
    </row>
    <row r="9" s="119" customFormat="true" ht="14.1" hidden="false" customHeight="true" outlineLevel="0" collapsed="false">
      <c r="A9" s="42" t="s">
        <v>27</v>
      </c>
      <c r="B9" s="157"/>
      <c r="C9" s="158"/>
      <c r="D9" s="159"/>
      <c r="E9" s="160"/>
      <c r="F9" s="158"/>
      <c r="G9" s="159"/>
      <c r="H9" s="160"/>
      <c r="I9" s="158"/>
      <c r="J9" s="159"/>
      <c r="K9" s="160"/>
      <c r="L9" s="158"/>
      <c r="M9" s="159"/>
    </row>
    <row r="10" s="119" customFormat="true" ht="14.1" hidden="false" customHeight="true" outlineLevel="0" collapsed="false">
      <c r="A10" s="42" t="s">
        <v>28</v>
      </c>
      <c r="B10" s="157" t="n">
        <v>0.9881</v>
      </c>
      <c r="C10" s="158" t="n">
        <v>0.9773</v>
      </c>
      <c r="D10" s="159" t="n">
        <v>0.9833</v>
      </c>
      <c r="E10" s="160" t="n">
        <v>0.994</v>
      </c>
      <c r="F10" s="158" t="n">
        <v>1</v>
      </c>
      <c r="G10" s="159" t="n">
        <v>0.9967</v>
      </c>
      <c r="H10" s="160" t="n">
        <v>0.9821</v>
      </c>
      <c r="I10" s="158" t="n">
        <v>0.9773</v>
      </c>
      <c r="J10" s="159" t="n">
        <v>0.98</v>
      </c>
      <c r="K10" s="160" t="n">
        <v>0.9286</v>
      </c>
      <c r="L10" s="158" t="n">
        <v>0.9848</v>
      </c>
      <c r="M10" s="159" t="n">
        <v>0.9533</v>
      </c>
    </row>
    <row r="11" s="119" customFormat="true" ht="14.1" hidden="false" customHeight="true" outlineLevel="0" collapsed="false">
      <c r="A11" s="42" t="s">
        <v>24</v>
      </c>
      <c r="B11" s="161" t="n">
        <v>0.8342</v>
      </c>
      <c r="C11" s="162" t="n">
        <v>0.9107</v>
      </c>
      <c r="D11" s="163" t="n">
        <v>0.8707</v>
      </c>
      <c r="E11" s="164" t="n">
        <v>0.9125</v>
      </c>
      <c r="F11" s="162" t="n">
        <v>0.9412</v>
      </c>
      <c r="G11" s="163" t="n">
        <v>0.9262</v>
      </c>
      <c r="H11" s="164" t="n">
        <v>0.883</v>
      </c>
      <c r="I11" s="162" t="n">
        <v>0.9054</v>
      </c>
      <c r="J11" s="163" t="n">
        <v>0.8937</v>
      </c>
      <c r="K11" s="164" t="n">
        <v>0.792</v>
      </c>
      <c r="L11" s="162" t="n">
        <v>0.8271</v>
      </c>
      <c r="M11" s="163" t="n">
        <v>0.8087</v>
      </c>
    </row>
    <row r="12" s="119" customFormat="true" ht="14.1" hidden="false" customHeight="true" outlineLevel="0" collapsed="false">
      <c r="A12" s="37" t="s">
        <v>29</v>
      </c>
      <c r="B12" s="157"/>
      <c r="C12" s="158"/>
      <c r="D12" s="159"/>
      <c r="E12" s="160"/>
      <c r="F12" s="158"/>
      <c r="G12" s="159"/>
      <c r="H12" s="160"/>
      <c r="I12" s="158"/>
      <c r="J12" s="159"/>
      <c r="K12" s="160"/>
      <c r="L12" s="158"/>
      <c r="M12" s="159"/>
    </row>
    <row r="13" s="119" customFormat="true" ht="14.1" hidden="false" customHeight="true" outlineLevel="0" collapsed="false">
      <c r="A13" s="42" t="s">
        <v>26</v>
      </c>
      <c r="B13" s="157" t="n">
        <v>0.7468</v>
      </c>
      <c r="C13" s="158" t="n">
        <v>0.8566</v>
      </c>
      <c r="D13" s="159" t="n">
        <v>0.795</v>
      </c>
      <c r="E13" s="160" t="n">
        <v>0.8134</v>
      </c>
      <c r="F13" s="158" t="n">
        <v>0.8893</v>
      </c>
      <c r="G13" s="159" t="n">
        <v>0.8467</v>
      </c>
      <c r="H13" s="160" t="n">
        <v>0.8064</v>
      </c>
      <c r="I13" s="158" t="n">
        <v>0.8542</v>
      </c>
      <c r="J13" s="159" t="n">
        <v>0.8274</v>
      </c>
      <c r="K13" s="160" t="n">
        <v>0.673</v>
      </c>
      <c r="L13" s="158" t="n">
        <v>0.7551</v>
      </c>
      <c r="M13" s="159" t="n">
        <v>0.709</v>
      </c>
    </row>
    <row r="14" s="119" customFormat="true" ht="14.1" hidden="false" customHeight="true" outlineLevel="0" collapsed="false">
      <c r="A14" s="42" t="s">
        <v>27</v>
      </c>
      <c r="B14" s="157" t="n">
        <v>0.7512</v>
      </c>
      <c r="C14" s="158" t="n">
        <v>0.8313</v>
      </c>
      <c r="D14" s="159" t="n">
        <v>0.7859</v>
      </c>
      <c r="E14" s="160" t="n">
        <v>0.7926</v>
      </c>
      <c r="F14" s="158" t="n">
        <v>0.8614</v>
      </c>
      <c r="G14" s="159" t="n">
        <v>0.8225</v>
      </c>
      <c r="H14" s="160" t="n">
        <v>0.8111</v>
      </c>
      <c r="I14" s="158" t="n">
        <v>0.8313</v>
      </c>
      <c r="J14" s="159" t="n">
        <v>0.8198</v>
      </c>
      <c r="K14" s="160" t="n">
        <v>0.7834</v>
      </c>
      <c r="L14" s="158" t="n">
        <v>0.8614</v>
      </c>
      <c r="M14" s="159" t="n">
        <v>0.8172</v>
      </c>
    </row>
    <row r="15" s="119" customFormat="true" ht="14.1" hidden="false" customHeight="true" outlineLevel="0" collapsed="false">
      <c r="A15" s="42" t="s">
        <v>28</v>
      </c>
      <c r="B15" s="157" t="n">
        <v>0.9169</v>
      </c>
      <c r="C15" s="158" t="n">
        <v>0.9331</v>
      </c>
      <c r="D15" s="159" t="n">
        <v>0.9241</v>
      </c>
      <c r="E15" s="160" t="n">
        <v>0.9468</v>
      </c>
      <c r="F15" s="158" t="n">
        <v>0.9623</v>
      </c>
      <c r="G15" s="159" t="n">
        <v>0.9537</v>
      </c>
      <c r="H15" s="160" t="n">
        <v>0.9468</v>
      </c>
      <c r="I15" s="158" t="n">
        <v>0.9498</v>
      </c>
      <c r="J15" s="159" t="n">
        <v>0.9481</v>
      </c>
      <c r="K15" s="160" t="n">
        <v>0.897</v>
      </c>
      <c r="L15" s="158" t="n">
        <v>0.9247</v>
      </c>
      <c r="M15" s="159" t="n">
        <v>0.9093</v>
      </c>
    </row>
    <row r="16" s="119" customFormat="true" ht="14.1" hidden="false" customHeight="true" outlineLevel="0" collapsed="false">
      <c r="A16" s="42" t="s">
        <v>24</v>
      </c>
      <c r="B16" s="161" t="n">
        <v>0.7693</v>
      </c>
      <c r="C16" s="162" t="n">
        <v>0.8644</v>
      </c>
      <c r="D16" s="163" t="n">
        <v>0.811</v>
      </c>
      <c r="E16" s="164" t="n">
        <v>0.8288</v>
      </c>
      <c r="F16" s="162" t="n">
        <v>0.8964</v>
      </c>
      <c r="G16" s="163" t="n">
        <v>0.8585</v>
      </c>
      <c r="H16" s="164" t="n">
        <v>0.8251</v>
      </c>
      <c r="I16" s="162" t="n">
        <v>0.8647</v>
      </c>
      <c r="J16" s="163" t="n">
        <v>0.8425</v>
      </c>
      <c r="K16" s="164" t="n">
        <v>0.7124</v>
      </c>
      <c r="L16" s="162" t="n">
        <v>0.7872</v>
      </c>
      <c r="M16" s="163" t="n">
        <v>0.7452</v>
      </c>
    </row>
    <row r="17" s="119" customFormat="true" ht="14.1" hidden="false" customHeight="true" outlineLevel="0" collapsed="false">
      <c r="A17" s="37" t="s">
        <v>30</v>
      </c>
      <c r="B17" s="157"/>
      <c r="C17" s="158"/>
      <c r="D17" s="159"/>
      <c r="E17" s="160"/>
      <c r="F17" s="158"/>
      <c r="G17" s="159"/>
      <c r="H17" s="160"/>
      <c r="I17" s="158"/>
      <c r="J17" s="159"/>
      <c r="K17" s="160"/>
      <c r="L17" s="158"/>
      <c r="M17" s="159"/>
    </row>
    <row r="18" s="119" customFormat="true" ht="14.1" hidden="false" customHeight="true" outlineLevel="0" collapsed="false">
      <c r="A18" s="42" t="s">
        <v>26</v>
      </c>
      <c r="B18" s="157" t="n">
        <v>0.8037</v>
      </c>
      <c r="C18" s="158" t="n">
        <v>0.8967</v>
      </c>
      <c r="D18" s="159" t="n">
        <v>0.8472</v>
      </c>
      <c r="E18" s="160" t="n">
        <v>0.8611</v>
      </c>
      <c r="F18" s="158" t="n">
        <v>0.9336</v>
      </c>
      <c r="G18" s="159" t="n">
        <v>0.895</v>
      </c>
      <c r="H18" s="160" t="n">
        <v>0.8368</v>
      </c>
      <c r="I18" s="158" t="n">
        <v>0.8836</v>
      </c>
      <c r="J18" s="159" t="n">
        <v>0.8587</v>
      </c>
      <c r="K18" s="160" t="n">
        <v>0.7676</v>
      </c>
      <c r="L18" s="158" t="n">
        <v>0.8251</v>
      </c>
      <c r="M18" s="159" t="n">
        <v>0.7945</v>
      </c>
    </row>
    <row r="19" s="119" customFormat="true" ht="14.1" hidden="false" customHeight="true" outlineLevel="0" collapsed="false">
      <c r="A19" s="42" t="s">
        <v>27</v>
      </c>
      <c r="B19" s="157" t="n">
        <v>0.7961</v>
      </c>
      <c r="C19" s="158" t="n">
        <v>0.9184</v>
      </c>
      <c r="D19" s="159" t="n">
        <v>0.8557</v>
      </c>
      <c r="E19" s="160" t="n">
        <v>0.8058</v>
      </c>
      <c r="F19" s="158" t="n">
        <v>0.9184</v>
      </c>
      <c r="G19" s="159" t="n">
        <v>0.8607</v>
      </c>
      <c r="H19" s="160" t="n">
        <v>0.8058</v>
      </c>
      <c r="I19" s="158" t="n">
        <v>0.9184</v>
      </c>
      <c r="J19" s="159" t="n">
        <v>0.8607</v>
      </c>
      <c r="K19" s="160" t="n">
        <v>0.7476</v>
      </c>
      <c r="L19" s="158" t="n">
        <v>0.8469</v>
      </c>
      <c r="M19" s="159" t="n">
        <v>0.796</v>
      </c>
    </row>
    <row r="20" s="119" customFormat="true" ht="14.1" hidden="false" customHeight="true" outlineLevel="0" collapsed="false">
      <c r="A20" s="42" t="s">
        <v>28</v>
      </c>
      <c r="B20" s="157" t="n">
        <v>0.9394</v>
      </c>
      <c r="C20" s="158" t="n">
        <v>0.9722</v>
      </c>
      <c r="D20" s="159" t="n">
        <v>0.9532</v>
      </c>
      <c r="E20" s="160" t="n">
        <v>0.9697</v>
      </c>
      <c r="F20" s="158" t="n">
        <v>0.9931</v>
      </c>
      <c r="G20" s="159" t="n">
        <v>0.9795</v>
      </c>
      <c r="H20" s="160" t="n">
        <v>0.9646</v>
      </c>
      <c r="I20" s="158" t="n">
        <v>0.9792</v>
      </c>
      <c r="J20" s="159" t="n">
        <v>0.9708</v>
      </c>
      <c r="K20" s="160" t="n">
        <v>0.899</v>
      </c>
      <c r="L20" s="158" t="n">
        <v>0.9375</v>
      </c>
      <c r="M20" s="159" t="n">
        <v>0.9152</v>
      </c>
    </row>
    <row r="21" s="119" customFormat="true" ht="14.1" hidden="false" customHeight="true" outlineLevel="0" collapsed="false">
      <c r="A21" s="42" t="s">
        <v>24</v>
      </c>
      <c r="B21" s="161" t="n">
        <v>0.8226</v>
      </c>
      <c r="C21" s="162" t="n">
        <v>0.9076</v>
      </c>
      <c r="D21" s="163" t="n">
        <v>0.862</v>
      </c>
      <c r="E21" s="164" t="n">
        <v>0.8726</v>
      </c>
      <c r="F21" s="162" t="n">
        <v>0.9395</v>
      </c>
      <c r="G21" s="163" t="n">
        <v>0.9036</v>
      </c>
      <c r="H21" s="164" t="n">
        <v>0.8529</v>
      </c>
      <c r="I21" s="162" t="n">
        <v>0.8981</v>
      </c>
      <c r="J21" s="163" t="n">
        <v>0.8738</v>
      </c>
      <c r="K21" s="164" t="n">
        <v>0.7849</v>
      </c>
      <c r="L21" s="162" t="n">
        <v>0.8405</v>
      </c>
      <c r="M21" s="163" t="n">
        <v>0.8107</v>
      </c>
    </row>
    <row r="22" s="119" customFormat="true" ht="14.1" hidden="false" customHeight="true" outlineLevel="0" collapsed="false">
      <c r="A22" s="37" t="s">
        <v>31</v>
      </c>
      <c r="B22" s="157"/>
      <c r="C22" s="158"/>
      <c r="D22" s="159"/>
      <c r="E22" s="160"/>
      <c r="F22" s="158"/>
      <c r="G22" s="159"/>
      <c r="H22" s="160"/>
      <c r="I22" s="158"/>
      <c r="J22" s="159"/>
      <c r="K22" s="160"/>
      <c r="L22" s="158"/>
      <c r="M22" s="159"/>
    </row>
    <row r="23" s="119" customFormat="true" ht="14.1" hidden="false" customHeight="true" outlineLevel="0" collapsed="false">
      <c r="A23" s="42" t="s">
        <v>26</v>
      </c>
      <c r="B23" s="157" t="n">
        <v>0.7888</v>
      </c>
      <c r="C23" s="158" t="n">
        <v>0.8957</v>
      </c>
      <c r="D23" s="159" t="n">
        <v>0.8389</v>
      </c>
      <c r="E23" s="160" t="n">
        <v>0.8503</v>
      </c>
      <c r="F23" s="158" t="n">
        <v>0.9261</v>
      </c>
      <c r="G23" s="159" t="n">
        <v>0.8858</v>
      </c>
      <c r="H23" s="160" t="n">
        <v>0.8422</v>
      </c>
      <c r="I23" s="158" t="n">
        <v>0.8925</v>
      </c>
      <c r="J23" s="159" t="n">
        <v>0.8657</v>
      </c>
      <c r="K23" s="160" t="n">
        <v>0.7308</v>
      </c>
      <c r="L23" s="158" t="n">
        <v>0.8109</v>
      </c>
      <c r="M23" s="159" t="n">
        <v>0.7684</v>
      </c>
    </row>
    <row r="24" s="119" customFormat="true" ht="14.1" hidden="false" customHeight="true" outlineLevel="0" collapsed="false">
      <c r="A24" s="42" t="s">
        <v>27</v>
      </c>
      <c r="B24" s="157" t="n">
        <v>0.8779</v>
      </c>
      <c r="C24" s="158" t="n">
        <v>0.8802</v>
      </c>
      <c r="D24" s="159" t="n">
        <v>0.879</v>
      </c>
      <c r="E24" s="160" t="n">
        <v>0.8967</v>
      </c>
      <c r="F24" s="158" t="n">
        <v>0.9375</v>
      </c>
      <c r="G24" s="159" t="n">
        <v>0.916</v>
      </c>
      <c r="H24" s="160" t="n">
        <v>0.8216</v>
      </c>
      <c r="I24" s="158" t="n">
        <v>0.901</v>
      </c>
      <c r="J24" s="159" t="n">
        <v>0.8593</v>
      </c>
      <c r="K24" s="160" t="n">
        <v>0.6854</v>
      </c>
      <c r="L24" s="158" t="n">
        <v>0.7917</v>
      </c>
      <c r="M24" s="159" t="n">
        <v>0.7358</v>
      </c>
    </row>
    <row r="25" s="119" customFormat="true" ht="14.1" hidden="false" customHeight="true" outlineLevel="0" collapsed="false">
      <c r="A25" s="42" t="s">
        <v>28</v>
      </c>
      <c r="B25" s="157" t="n">
        <v>0.9658</v>
      </c>
      <c r="C25" s="158" t="n">
        <v>0.9847</v>
      </c>
      <c r="D25" s="159" t="n">
        <v>0.9744</v>
      </c>
      <c r="E25" s="160" t="n">
        <v>0.9744</v>
      </c>
      <c r="F25" s="158" t="n">
        <v>0.9796</v>
      </c>
      <c r="G25" s="159" t="n">
        <v>0.9767</v>
      </c>
      <c r="H25" s="160" t="n">
        <v>0.9744</v>
      </c>
      <c r="I25" s="158" t="n">
        <v>0.9949</v>
      </c>
      <c r="J25" s="159" t="n">
        <v>0.9837</v>
      </c>
      <c r="K25" s="160" t="n">
        <v>0.9017</v>
      </c>
      <c r="L25" s="158" t="n">
        <v>0.9643</v>
      </c>
      <c r="M25" s="159" t="n">
        <v>0.9302</v>
      </c>
    </row>
    <row r="26" s="119" customFormat="true" ht="14.1" hidden="false" customHeight="true" outlineLevel="0" collapsed="false">
      <c r="A26" s="42" t="s">
        <v>24</v>
      </c>
      <c r="B26" s="161" t="n">
        <v>0.8273</v>
      </c>
      <c r="C26" s="162" t="n">
        <v>0.9062</v>
      </c>
      <c r="D26" s="163" t="n">
        <v>0.8642</v>
      </c>
      <c r="E26" s="164" t="n">
        <v>0.8751</v>
      </c>
      <c r="F26" s="162" t="n">
        <v>0.9353</v>
      </c>
      <c r="G26" s="163" t="n">
        <v>0.9032</v>
      </c>
      <c r="H26" s="164" t="n">
        <v>0.8591</v>
      </c>
      <c r="I26" s="162" t="n">
        <v>0.9083</v>
      </c>
      <c r="J26" s="163" t="n">
        <v>0.8821</v>
      </c>
      <c r="K26" s="164" t="n">
        <v>0.7502</v>
      </c>
      <c r="L26" s="162" t="n">
        <v>0.8301</v>
      </c>
      <c r="M26" s="163" t="n">
        <v>0.7875</v>
      </c>
    </row>
    <row r="27" s="119" customFormat="true" ht="14.1" hidden="false" customHeight="true" outlineLevel="0" collapsed="false">
      <c r="A27" s="37" t="s">
        <v>32</v>
      </c>
      <c r="B27" s="157"/>
      <c r="C27" s="158"/>
      <c r="D27" s="159"/>
      <c r="E27" s="160"/>
      <c r="F27" s="158"/>
      <c r="G27" s="159"/>
      <c r="H27" s="160"/>
      <c r="I27" s="158"/>
      <c r="J27" s="159"/>
      <c r="K27" s="160"/>
      <c r="L27" s="158"/>
      <c r="M27" s="159"/>
    </row>
    <row r="28" s="119" customFormat="true" ht="14.1" hidden="false" customHeight="true" outlineLevel="0" collapsed="false">
      <c r="A28" s="42" t="s">
        <v>26</v>
      </c>
      <c r="B28" s="157" t="n">
        <v>0.7866</v>
      </c>
      <c r="C28" s="158" t="n">
        <v>0.8789</v>
      </c>
      <c r="D28" s="159" t="n">
        <v>0.8336</v>
      </c>
      <c r="E28" s="160" t="n">
        <v>0.8451</v>
      </c>
      <c r="F28" s="158" t="n">
        <v>0.9104</v>
      </c>
      <c r="G28" s="159" t="n">
        <v>0.8784</v>
      </c>
      <c r="H28" s="160" t="n">
        <v>0.8056</v>
      </c>
      <c r="I28" s="158" t="n">
        <v>0.8638</v>
      </c>
      <c r="J28" s="159" t="n">
        <v>0.8353</v>
      </c>
      <c r="K28" s="160" t="n">
        <v>0.7281</v>
      </c>
      <c r="L28" s="158" t="n">
        <v>0.8093</v>
      </c>
      <c r="M28" s="159" t="n">
        <v>0.7694</v>
      </c>
    </row>
    <row r="29" s="119" customFormat="true" ht="14.1" hidden="false" customHeight="true" outlineLevel="0" collapsed="false">
      <c r="A29" s="42" t="s">
        <v>27</v>
      </c>
      <c r="B29" s="157" t="n">
        <v>0.6286</v>
      </c>
      <c r="C29" s="158" t="n">
        <v>0.8333</v>
      </c>
      <c r="D29" s="159" t="n">
        <v>0.7119</v>
      </c>
      <c r="E29" s="160" t="n">
        <v>0.5429</v>
      </c>
      <c r="F29" s="158" t="n">
        <v>0.8333</v>
      </c>
      <c r="G29" s="159" t="n">
        <v>0.661</v>
      </c>
      <c r="H29" s="160" t="n">
        <v>0.6</v>
      </c>
      <c r="I29" s="158" t="n">
        <v>0.875</v>
      </c>
      <c r="J29" s="159" t="n">
        <v>0.7119</v>
      </c>
      <c r="K29" s="160" t="n">
        <v>0.5143</v>
      </c>
      <c r="L29" s="158" t="n">
        <v>0.8333</v>
      </c>
      <c r="M29" s="159" t="n">
        <v>0.6441</v>
      </c>
    </row>
    <row r="30" s="119" customFormat="true" ht="14.1" hidden="false" customHeight="true" outlineLevel="0" collapsed="false">
      <c r="A30" s="42" t="s">
        <v>28</v>
      </c>
      <c r="B30" s="157" t="n">
        <v>0.9706</v>
      </c>
      <c r="C30" s="158" t="n">
        <v>1</v>
      </c>
      <c r="D30" s="159" t="n">
        <v>0.982</v>
      </c>
      <c r="E30" s="160" t="n">
        <v>1</v>
      </c>
      <c r="F30" s="158" t="n">
        <v>1</v>
      </c>
      <c r="G30" s="159" t="n">
        <v>1</v>
      </c>
      <c r="H30" s="160" t="n">
        <v>0.9403</v>
      </c>
      <c r="I30" s="158" t="n">
        <v>0.9302</v>
      </c>
      <c r="J30" s="159" t="n">
        <v>0.9364</v>
      </c>
      <c r="K30" s="160" t="n">
        <v>0.9265</v>
      </c>
      <c r="L30" s="158" t="n">
        <v>0.9302</v>
      </c>
      <c r="M30" s="159" t="n">
        <v>0.9279</v>
      </c>
    </row>
    <row r="31" s="119" customFormat="true" ht="14.1" hidden="false" customHeight="true" outlineLevel="0" collapsed="false">
      <c r="A31" s="42" t="s">
        <v>24</v>
      </c>
      <c r="B31" s="161" t="n">
        <v>0.7968</v>
      </c>
      <c r="C31" s="162" t="n">
        <v>0.8851</v>
      </c>
      <c r="D31" s="163" t="n">
        <v>0.8405</v>
      </c>
      <c r="E31" s="164" t="n">
        <v>0.845</v>
      </c>
      <c r="F31" s="162" t="n">
        <v>0.9134</v>
      </c>
      <c r="G31" s="163" t="n">
        <v>0.8789</v>
      </c>
      <c r="H31" s="164" t="n">
        <v>0.8083</v>
      </c>
      <c r="I31" s="162" t="n">
        <v>0.8685</v>
      </c>
      <c r="J31" s="163" t="n">
        <v>0.8382</v>
      </c>
      <c r="K31" s="164" t="n">
        <v>0.7368</v>
      </c>
      <c r="L31" s="162" t="n">
        <v>0.8179</v>
      </c>
      <c r="M31" s="163" t="n">
        <v>0.777</v>
      </c>
    </row>
    <row r="32" s="119" customFormat="true" ht="14.1" hidden="false" customHeight="true" outlineLevel="0" collapsed="false">
      <c r="A32" s="37" t="s">
        <v>33</v>
      </c>
      <c r="B32" s="157"/>
      <c r="C32" s="158"/>
      <c r="D32" s="159"/>
      <c r="E32" s="160"/>
      <c r="F32" s="158"/>
      <c r="G32" s="159"/>
      <c r="H32" s="160"/>
      <c r="I32" s="158"/>
      <c r="J32" s="159"/>
      <c r="K32" s="160"/>
      <c r="L32" s="158"/>
      <c r="M32" s="159"/>
    </row>
    <row r="33" s="119" customFormat="true" ht="14.1" hidden="false" customHeight="true" outlineLevel="0" collapsed="false">
      <c r="A33" s="42" t="s">
        <v>26</v>
      </c>
      <c r="B33" s="157" t="n">
        <v>0.8145</v>
      </c>
      <c r="C33" s="158" t="n">
        <v>0.9203</v>
      </c>
      <c r="D33" s="159" t="n">
        <v>0.8642</v>
      </c>
      <c r="E33" s="160" t="n">
        <v>0.8764</v>
      </c>
      <c r="F33" s="158" t="n">
        <v>0.9412</v>
      </c>
      <c r="G33" s="159" t="n">
        <v>0.9068</v>
      </c>
      <c r="H33" s="160" t="n">
        <v>0.8733</v>
      </c>
      <c r="I33" s="158" t="n">
        <v>0.8922</v>
      </c>
      <c r="J33" s="159" t="n">
        <v>0.8822</v>
      </c>
      <c r="K33" s="160" t="n">
        <v>0.7701</v>
      </c>
      <c r="L33" s="158" t="n">
        <v>0.8542</v>
      </c>
      <c r="M33" s="159" t="n">
        <v>0.8096</v>
      </c>
    </row>
    <row r="34" s="119" customFormat="true" ht="14.1" hidden="false" customHeight="true" outlineLevel="0" collapsed="false">
      <c r="A34" s="42" t="s">
        <v>27</v>
      </c>
      <c r="B34" s="157" t="n">
        <v>0.8316</v>
      </c>
      <c r="C34" s="158" t="n">
        <v>0.8736</v>
      </c>
      <c r="D34" s="159" t="n">
        <v>0.8516</v>
      </c>
      <c r="E34" s="160" t="n">
        <v>0.9789</v>
      </c>
      <c r="F34" s="158" t="n">
        <v>0.9655</v>
      </c>
      <c r="G34" s="159" t="n">
        <v>0.9725</v>
      </c>
      <c r="H34" s="160" t="n">
        <v>0.9263</v>
      </c>
      <c r="I34" s="158" t="n">
        <v>0.9425</v>
      </c>
      <c r="J34" s="159" t="n">
        <v>0.9341</v>
      </c>
      <c r="K34" s="160" t="n">
        <v>0.8947</v>
      </c>
      <c r="L34" s="158" t="n">
        <v>0.8736</v>
      </c>
      <c r="M34" s="159" t="n">
        <v>0.8846</v>
      </c>
    </row>
    <row r="35" s="119" customFormat="true" ht="14.1" hidden="false" customHeight="true" outlineLevel="0" collapsed="false">
      <c r="A35" s="42" t="s">
        <v>28</v>
      </c>
      <c r="B35" s="157" t="n">
        <v>0.9432</v>
      </c>
      <c r="C35" s="158" t="n">
        <v>0.9859</v>
      </c>
      <c r="D35" s="159" t="n">
        <v>0.9623</v>
      </c>
      <c r="E35" s="160" t="n">
        <v>0.9318</v>
      </c>
      <c r="F35" s="158" t="n">
        <v>0.9859</v>
      </c>
      <c r="G35" s="159" t="n">
        <v>0.956</v>
      </c>
      <c r="H35" s="160" t="n">
        <v>0.9318</v>
      </c>
      <c r="I35" s="158" t="n">
        <v>0.9859</v>
      </c>
      <c r="J35" s="159" t="n">
        <v>0.956</v>
      </c>
      <c r="K35" s="160" t="n">
        <v>0.8864</v>
      </c>
      <c r="L35" s="158" t="n">
        <v>0.9859</v>
      </c>
      <c r="M35" s="159" t="n">
        <v>0.9308</v>
      </c>
    </row>
    <row r="36" s="119" customFormat="true" ht="14.1" hidden="false" customHeight="true" outlineLevel="0" collapsed="false">
      <c r="A36" s="42" t="s">
        <v>24</v>
      </c>
      <c r="B36" s="161" t="n">
        <v>0.8262</v>
      </c>
      <c r="C36" s="162" t="n">
        <v>0.9209</v>
      </c>
      <c r="D36" s="163" t="n">
        <v>0.8706</v>
      </c>
      <c r="E36" s="164" t="n">
        <v>0.8896</v>
      </c>
      <c r="F36" s="162" t="n">
        <v>0.9466</v>
      </c>
      <c r="G36" s="163" t="n">
        <v>0.9163</v>
      </c>
      <c r="H36" s="164" t="n">
        <v>0.8827</v>
      </c>
      <c r="I36" s="162" t="n">
        <v>0.9036</v>
      </c>
      <c r="J36" s="163" t="n">
        <v>0.8925</v>
      </c>
      <c r="K36" s="164" t="n">
        <v>0.79</v>
      </c>
      <c r="L36" s="162" t="n">
        <v>0.8655</v>
      </c>
      <c r="M36" s="163" t="n">
        <v>0.8254</v>
      </c>
    </row>
    <row r="37" s="119" customFormat="true" ht="14.1" hidden="false" customHeight="true" outlineLevel="0" collapsed="false">
      <c r="A37" s="37" t="s">
        <v>34</v>
      </c>
      <c r="B37" s="157"/>
      <c r="C37" s="158"/>
      <c r="D37" s="159"/>
      <c r="E37" s="160"/>
      <c r="F37" s="158"/>
      <c r="G37" s="159"/>
      <c r="H37" s="160"/>
      <c r="I37" s="158"/>
      <c r="J37" s="159"/>
      <c r="K37" s="160"/>
      <c r="L37" s="158"/>
      <c r="M37" s="159"/>
    </row>
    <row r="38" s="119" customFormat="true" ht="14.1" hidden="false" customHeight="true" outlineLevel="0" collapsed="false">
      <c r="A38" s="42" t="s">
        <v>26</v>
      </c>
      <c r="B38" s="157" t="n">
        <v>0.7957</v>
      </c>
      <c r="C38" s="158" t="n">
        <v>0.8584</v>
      </c>
      <c r="D38" s="159" t="n">
        <v>0.824</v>
      </c>
      <c r="E38" s="160" t="n">
        <v>0.8214</v>
      </c>
      <c r="F38" s="158" t="n">
        <v>0.881</v>
      </c>
      <c r="G38" s="159" t="n">
        <v>0.8483</v>
      </c>
      <c r="H38" s="160" t="n">
        <v>0.8183</v>
      </c>
      <c r="I38" s="158" t="n">
        <v>0.8635</v>
      </c>
      <c r="J38" s="159" t="n">
        <v>0.8387</v>
      </c>
      <c r="K38" s="160" t="n">
        <v>0.6956</v>
      </c>
      <c r="L38" s="158" t="n">
        <v>0.7745</v>
      </c>
      <c r="M38" s="159" t="n">
        <v>0.7312</v>
      </c>
    </row>
    <row r="39" s="119" customFormat="true" ht="14.1" hidden="false" customHeight="true" outlineLevel="0" collapsed="false">
      <c r="A39" s="42" t="s">
        <v>27</v>
      </c>
      <c r="B39" s="157" t="n">
        <v>0.7826</v>
      </c>
      <c r="C39" s="158" t="n">
        <v>0.9316</v>
      </c>
      <c r="D39" s="159" t="n">
        <v>0.848</v>
      </c>
      <c r="E39" s="160" t="n">
        <v>0.8629</v>
      </c>
      <c r="F39" s="158" t="n">
        <v>0.953</v>
      </c>
      <c r="G39" s="159" t="n">
        <v>0.9024</v>
      </c>
      <c r="H39" s="160" t="n">
        <v>0.8227</v>
      </c>
      <c r="I39" s="158" t="n">
        <v>0.9103</v>
      </c>
      <c r="J39" s="159" t="n">
        <v>0.8612</v>
      </c>
      <c r="K39" s="160" t="n">
        <v>0.7391</v>
      </c>
      <c r="L39" s="158" t="n">
        <v>0.8932</v>
      </c>
      <c r="M39" s="159" t="n">
        <v>0.8068</v>
      </c>
    </row>
    <row r="40" s="119" customFormat="true" ht="14.1" hidden="false" customHeight="true" outlineLevel="0" collapsed="false">
      <c r="A40" s="42" t="s">
        <v>28</v>
      </c>
      <c r="B40" s="157" t="n">
        <v>0.955</v>
      </c>
      <c r="C40" s="158" t="n">
        <v>0.9848</v>
      </c>
      <c r="D40" s="159" t="n">
        <v>0.9684</v>
      </c>
      <c r="E40" s="160" t="n">
        <v>0.9725</v>
      </c>
      <c r="F40" s="158" t="n">
        <v>0.9817</v>
      </c>
      <c r="G40" s="159" t="n">
        <v>0.9766</v>
      </c>
      <c r="H40" s="160" t="n">
        <v>0.945</v>
      </c>
      <c r="I40" s="158" t="n">
        <v>0.9817</v>
      </c>
      <c r="J40" s="159" t="n">
        <v>0.9615</v>
      </c>
      <c r="K40" s="160" t="n">
        <v>0.895</v>
      </c>
      <c r="L40" s="158" t="n">
        <v>0.9207</v>
      </c>
      <c r="M40" s="159" t="n">
        <v>0.9066</v>
      </c>
    </row>
    <row r="41" s="119" customFormat="true" ht="14.1" hidden="false" customHeight="true" outlineLevel="0" collapsed="false">
      <c r="A41" s="42" t="s">
        <v>24</v>
      </c>
      <c r="B41" s="161" t="n">
        <v>0.8209</v>
      </c>
      <c r="C41" s="162" t="n">
        <v>0.8887</v>
      </c>
      <c r="D41" s="163" t="n">
        <v>0.8514</v>
      </c>
      <c r="E41" s="164" t="n">
        <v>0.8522</v>
      </c>
      <c r="F41" s="162" t="n">
        <v>0.9068</v>
      </c>
      <c r="G41" s="163" t="n">
        <v>0.8767</v>
      </c>
      <c r="H41" s="164" t="n">
        <v>0.8403</v>
      </c>
      <c r="I41" s="162" t="n">
        <v>0.8894</v>
      </c>
      <c r="J41" s="163" t="n">
        <v>0.8623</v>
      </c>
      <c r="K41" s="164" t="n">
        <v>0.7348</v>
      </c>
      <c r="L41" s="162" t="n">
        <v>0.8137</v>
      </c>
      <c r="M41" s="163" t="n">
        <v>0.7702</v>
      </c>
    </row>
    <row r="42" s="119" customFormat="true" ht="14.1" hidden="false" customHeight="true" outlineLevel="0" collapsed="false">
      <c r="A42" s="37" t="s">
        <v>35</v>
      </c>
      <c r="B42" s="157"/>
      <c r="C42" s="158"/>
      <c r="D42" s="159"/>
      <c r="E42" s="160"/>
      <c r="F42" s="158"/>
      <c r="G42" s="159"/>
      <c r="H42" s="160"/>
      <c r="I42" s="158"/>
      <c r="J42" s="159"/>
      <c r="K42" s="160"/>
      <c r="L42" s="158"/>
      <c r="M42" s="159"/>
    </row>
    <row r="43" s="119" customFormat="true" ht="14.1" hidden="false" customHeight="true" outlineLevel="0" collapsed="false">
      <c r="A43" s="42" t="s">
        <v>26</v>
      </c>
      <c r="B43" s="157" t="n">
        <v>0.7789</v>
      </c>
      <c r="C43" s="158" t="n">
        <v>0.8808</v>
      </c>
      <c r="D43" s="159" t="n">
        <v>0.8253</v>
      </c>
      <c r="E43" s="160" t="n">
        <v>0.8441</v>
      </c>
      <c r="F43" s="158" t="n">
        <v>0.9094</v>
      </c>
      <c r="G43" s="159" t="n">
        <v>0.8738</v>
      </c>
      <c r="H43" s="160" t="n">
        <v>0.8196</v>
      </c>
      <c r="I43" s="158" t="n">
        <v>0.8581</v>
      </c>
      <c r="J43" s="159" t="n">
        <v>0.8371</v>
      </c>
      <c r="K43" s="160" t="n">
        <v>0.6984</v>
      </c>
      <c r="L43" s="158" t="n">
        <v>0.7705</v>
      </c>
      <c r="M43" s="159" t="n">
        <v>0.7312</v>
      </c>
    </row>
    <row r="44" s="119" customFormat="true" ht="14.1" hidden="false" customHeight="true" outlineLevel="0" collapsed="false">
      <c r="A44" s="42" t="s">
        <v>27</v>
      </c>
      <c r="B44" s="157" t="n">
        <v>0.8214</v>
      </c>
      <c r="C44" s="158" t="n">
        <v>0.9412</v>
      </c>
      <c r="D44" s="159" t="n">
        <v>0.8764</v>
      </c>
      <c r="E44" s="160" t="n">
        <v>0.8286</v>
      </c>
      <c r="F44" s="158" t="n">
        <v>0.9328</v>
      </c>
      <c r="G44" s="159" t="n">
        <v>0.8764</v>
      </c>
      <c r="H44" s="160" t="n">
        <v>0.8214</v>
      </c>
      <c r="I44" s="158" t="n">
        <v>0.8992</v>
      </c>
      <c r="J44" s="159" t="n">
        <v>0.8571</v>
      </c>
      <c r="K44" s="160" t="n">
        <v>0.6857</v>
      </c>
      <c r="L44" s="158" t="n">
        <v>0.8067</v>
      </c>
      <c r="M44" s="159" t="n">
        <v>0.7413</v>
      </c>
    </row>
    <row r="45" s="119" customFormat="true" ht="14.1" hidden="false" customHeight="true" outlineLevel="0" collapsed="false">
      <c r="A45" s="42" t="s">
        <v>28</v>
      </c>
      <c r="B45" s="157" t="n">
        <v>0.9598</v>
      </c>
      <c r="C45" s="158" t="n">
        <v>0.9895</v>
      </c>
      <c r="D45" s="159" t="n">
        <v>0.9737</v>
      </c>
      <c r="E45" s="160" t="n">
        <v>0.983</v>
      </c>
      <c r="F45" s="158" t="n">
        <v>0.9965</v>
      </c>
      <c r="G45" s="159" t="n">
        <v>0.9893</v>
      </c>
      <c r="H45" s="160" t="n">
        <v>0.9628</v>
      </c>
      <c r="I45" s="158" t="n">
        <v>0.9772</v>
      </c>
      <c r="J45" s="159" t="n">
        <v>0.9695</v>
      </c>
      <c r="K45" s="160" t="n">
        <v>0.918</v>
      </c>
      <c r="L45" s="158" t="n">
        <v>0.9543</v>
      </c>
      <c r="M45" s="159" t="n">
        <v>0.935</v>
      </c>
    </row>
    <row r="46" s="119" customFormat="true" ht="14.1" hidden="false" customHeight="true" outlineLevel="0" collapsed="false">
      <c r="A46" s="42" t="s">
        <v>24</v>
      </c>
      <c r="B46" s="165" t="n">
        <v>0.8143</v>
      </c>
      <c r="C46" s="166" t="n">
        <v>0.9044</v>
      </c>
      <c r="D46" s="167" t="n">
        <v>0.8555</v>
      </c>
      <c r="E46" s="168" t="n">
        <v>0.8694</v>
      </c>
      <c r="F46" s="166" t="n">
        <v>0.9273</v>
      </c>
      <c r="G46" s="167" t="n">
        <v>0.8959</v>
      </c>
      <c r="H46" s="168" t="n">
        <v>0.8464</v>
      </c>
      <c r="I46" s="166" t="n">
        <v>0.883</v>
      </c>
      <c r="J46" s="167" t="n">
        <v>0.8631</v>
      </c>
      <c r="K46" s="168" t="n">
        <v>0.7388</v>
      </c>
      <c r="L46" s="166" t="n">
        <v>0.8077</v>
      </c>
      <c r="M46" s="167" t="n">
        <v>0.7703</v>
      </c>
    </row>
    <row r="47" s="119" customFormat="true" ht="14.1" hidden="false" customHeight="true" outlineLevel="0" collapsed="false">
      <c r="A47" s="37" t="s">
        <v>36</v>
      </c>
      <c r="B47" s="157"/>
      <c r="C47" s="158"/>
      <c r="D47" s="159"/>
      <c r="E47" s="160"/>
      <c r="F47" s="158"/>
      <c r="G47" s="159"/>
      <c r="H47" s="160"/>
      <c r="I47" s="158"/>
      <c r="J47" s="159"/>
      <c r="K47" s="160"/>
      <c r="L47" s="158"/>
      <c r="M47" s="159"/>
    </row>
    <row r="48" s="119" customFormat="true" ht="14.1" hidden="false" customHeight="true" outlineLevel="0" collapsed="false">
      <c r="A48" s="42" t="s">
        <v>26</v>
      </c>
      <c r="B48" s="169" t="n">
        <v>0.7849</v>
      </c>
      <c r="C48" s="170" t="n">
        <v>0.8819</v>
      </c>
      <c r="D48" s="159" t="n">
        <v>0.8296</v>
      </c>
      <c r="E48" s="171" t="n">
        <v>0.8445</v>
      </c>
      <c r="F48" s="170" t="n">
        <v>0.911</v>
      </c>
      <c r="G48" s="159" t="n">
        <v>0.8752</v>
      </c>
      <c r="H48" s="171" t="n">
        <v>0.8283</v>
      </c>
      <c r="I48" s="170" t="n">
        <v>0.8709</v>
      </c>
      <c r="J48" s="159" t="n">
        <v>0.848</v>
      </c>
      <c r="K48" s="171" t="n">
        <v>0.7168</v>
      </c>
      <c r="L48" s="170" t="n">
        <v>0.7912</v>
      </c>
      <c r="M48" s="159" t="n">
        <v>0.7511</v>
      </c>
    </row>
    <row r="49" s="119" customFormat="true" ht="14.1" hidden="false" customHeight="true" outlineLevel="0" collapsed="false">
      <c r="A49" s="42" t="s">
        <v>27</v>
      </c>
      <c r="B49" s="169" t="n">
        <v>0.8004</v>
      </c>
      <c r="C49" s="170" t="n">
        <v>0.8946</v>
      </c>
      <c r="D49" s="159" t="n">
        <v>0.8432</v>
      </c>
      <c r="E49" s="171" t="n">
        <v>0.8457</v>
      </c>
      <c r="F49" s="170" t="n">
        <v>0.925</v>
      </c>
      <c r="G49" s="159" t="n">
        <v>0.8818</v>
      </c>
      <c r="H49" s="171" t="n">
        <v>0.8203</v>
      </c>
      <c r="I49" s="170" t="n">
        <v>0.8957</v>
      </c>
      <c r="J49" s="159" t="n">
        <v>0.8546</v>
      </c>
      <c r="K49" s="171" t="n">
        <v>0.7377</v>
      </c>
      <c r="L49" s="170" t="n">
        <v>0.8467</v>
      </c>
      <c r="M49" s="159" t="n">
        <v>0.7873</v>
      </c>
    </row>
    <row r="50" s="119" customFormat="true" ht="14.1" hidden="false" customHeight="true" outlineLevel="0" collapsed="false">
      <c r="A50" s="42" t="s">
        <v>28</v>
      </c>
      <c r="B50" s="169" t="n">
        <v>0.9534</v>
      </c>
      <c r="C50" s="170" t="n">
        <v>0.9779</v>
      </c>
      <c r="D50" s="159" t="n">
        <v>0.9644</v>
      </c>
      <c r="E50" s="171" t="n">
        <v>0.9729</v>
      </c>
      <c r="F50" s="170" t="n">
        <v>0.9866</v>
      </c>
      <c r="G50" s="159" t="n">
        <v>0.9791</v>
      </c>
      <c r="H50" s="171" t="n">
        <v>0.9581</v>
      </c>
      <c r="I50" s="170" t="n">
        <v>0.9756</v>
      </c>
      <c r="J50" s="159" t="n">
        <v>0.966</v>
      </c>
      <c r="K50" s="171" t="n">
        <v>0.9068</v>
      </c>
      <c r="L50" s="170" t="n">
        <v>0.9466</v>
      </c>
      <c r="M50" s="159" t="n">
        <v>0.9247</v>
      </c>
    </row>
    <row r="51" s="119" customFormat="true" ht="14.1" hidden="false" customHeight="true" outlineLevel="0" collapsed="false">
      <c r="A51" s="65" t="s">
        <v>24</v>
      </c>
      <c r="B51" s="172" t="n">
        <v>0.8117</v>
      </c>
      <c r="C51" s="173" t="n">
        <v>0.8969</v>
      </c>
      <c r="D51" s="174" t="n">
        <v>0.8508</v>
      </c>
      <c r="E51" s="175" t="n">
        <v>0.864</v>
      </c>
      <c r="F51" s="173" t="n">
        <v>0.9232</v>
      </c>
      <c r="G51" s="174" t="n">
        <v>0.8912</v>
      </c>
      <c r="H51" s="175" t="n">
        <v>0.8474</v>
      </c>
      <c r="I51" s="173" t="n">
        <v>0.8882</v>
      </c>
      <c r="J51" s="174" t="n">
        <v>0.8662</v>
      </c>
      <c r="K51" s="175" t="n">
        <v>0.7473</v>
      </c>
      <c r="L51" s="173" t="n">
        <v>0.8183</v>
      </c>
      <c r="M51" s="174" t="n">
        <v>0.7799</v>
      </c>
      <c r="N51" s="145"/>
    </row>
    <row r="52" customFormat="false" ht="14.1" hidden="false" customHeight="true" outlineLevel="0" collapsed="false">
      <c r="A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</row>
    <row r="53" customFormat="false" ht="14.1" hidden="false" customHeight="true" outlineLevel="0" collapsed="false">
      <c r="A53" s="189" t="s">
        <v>37</v>
      </c>
    </row>
    <row r="54" customFormat="false" ht="15" hidden="false" customHeight="true" outlineLevel="0" collapsed="false">
      <c r="A54" s="146"/>
    </row>
  </sheetData>
  <mergeCells count="6">
    <mergeCell ref="A1:M1"/>
    <mergeCell ref="A4:A6"/>
    <mergeCell ref="B4:D5"/>
    <mergeCell ref="E4:G5"/>
    <mergeCell ref="H4:J5"/>
    <mergeCell ref="K4:M5"/>
  </mergeCells>
  <hyperlinks>
    <hyperlink ref="A3" location="Índice!A1" display="Volver al Índice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16" min="2" style="3" width="11.7"/>
    <col collapsed="false" customWidth="false" hidden="false" outlineLevel="0" max="257" min="17" style="3" width="11.42"/>
  </cols>
  <sheetData>
    <row r="1" s="106" customFormat="true" ht="20.1" hidden="false" customHeight="true" outlineLevel="0" collapsed="false">
      <c r="A1" s="105" t="s">
        <v>12</v>
      </c>
      <c r="B1" s="105"/>
      <c r="C1" s="105"/>
      <c r="D1" s="105"/>
      <c r="E1" s="105"/>
      <c r="F1" s="105"/>
      <c r="G1" s="105"/>
      <c r="H1" s="105"/>
      <c r="I1" s="105"/>
      <c r="J1" s="105"/>
    </row>
    <row r="2" s="108" customFormat="true" ht="9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s="119" customFormat="true" ht="20.1" hidden="false" customHeight="true" outlineLevel="0" collapsed="false">
      <c r="A3" s="190" t="s">
        <v>17</v>
      </c>
      <c r="B3" s="191"/>
      <c r="C3" s="192"/>
      <c r="D3" s="191"/>
      <c r="E3" s="191"/>
      <c r="F3" s="191"/>
      <c r="G3" s="191"/>
      <c r="H3" s="191"/>
      <c r="I3" s="192"/>
      <c r="J3" s="191"/>
    </row>
    <row r="4" s="113" customFormat="true" ht="20.1" hidden="false" customHeight="true" outlineLevel="0" collapsed="false">
      <c r="A4" s="112" t="str">
        <f aca="false">Portada!B39</f>
        <v>Curso 2016-2017</v>
      </c>
      <c r="B4" s="186" t="s">
        <v>39</v>
      </c>
      <c r="C4" s="186"/>
      <c r="D4" s="186"/>
      <c r="E4" s="186"/>
      <c r="F4" s="186"/>
      <c r="G4" s="186"/>
      <c r="H4" s="186"/>
      <c r="I4" s="186"/>
      <c r="J4" s="186"/>
    </row>
    <row r="5" s="113" customFormat="true" ht="20.1" hidden="false" customHeight="true" outlineLevel="0" collapsed="false">
      <c r="A5" s="112"/>
      <c r="B5" s="114" t="s">
        <v>48</v>
      </c>
      <c r="C5" s="114"/>
      <c r="D5" s="114"/>
      <c r="E5" s="185" t="s">
        <v>49</v>
      </c>
      <c r="F5" s="185"/>
      <c r="G5" s="185"/>
      <c r="H5" s="116" t="s">
        <v>50</v>
      </c>
      <c r="I5" s="116"/>
      <c r="J5" s="116"/>
    </row>
    <row r="6" s="113" customFormat="true" ht="20.1" hidden="false" customHeight="true" outlineLevel="0" collapsed="false">
      <c r="A6" s="112"/>
      <c r="B6" s="114"/>
      <c r="C6" s="114"/>
      <c r="D6" s="114"/>
      <c r="E6" s="185"/>
      <c r="F6" s="185"/>
      <c r="G6" s="185"/>
      <c r="H6" s="116"/>
      <c r="I6" s="116"/>
      <c r="J6" s="116"/>
    </row>
    <row r="7" customFormat="false" ht="15" hidden="false" customHeight="true" outlineLevel="0" collapsed="false">
      <c r="A7" s="112"/>
      <c r="B7" s="118" t="s">
        <v>22</v>
      </c>
      <c r="C7" s="118" t="s">
        <v>23</v>
      </c>
      <c r="D7" s="118" t="s">
        <v>24</v>
      </c>
      <c r="E7" s="117" t="s">
        <v>22</v>
      </c>
      <c r="F7" s="117" t="s">
        <v>23</v>
      </c>
      <c r="G7" s="117" t="s">
        <v>24</v>
      </c>
      <c r="H7" s="118" t="s">
        <v>22</v>
      </c>
      <c r="I7" s="118" t="s">
        <v>23</v>
      </c>
      <c r="J7" s="118" t="s">
        <v>24</v>
      </c>
    </row>
    <row r="8" customFormat="false" ht="14.1" hidden="false" customHeight="true" outlineLevel="0" collapsed="false">
      <c r="A8" s="120" t="s">
        <v>25</v>
      </c>
      <c r="B8" s="121"/>
      <c r="C8" s="122"/>
      <c r="D8" s="123"/>
      <c r="E8" s="124"/>
      <c r="F8" s="122"/>
      <c r="G8" s="123"/>
      <c r="H8" s="124"/>
      <c r="I8" s="122"/>
      <c r="J8" s="123"/>
    </row>
    <row r="9" customFormat="false" ht="14.1" hidden="false" customHeight="true" outlineLevel="0" collapsed="false">
      <c r="A9" s="42" t="s">
        <v>26</v>
      </c>
      <c r="B9" s="125" t="n">
        <v>0.8624</v>
      </c>
      <c r="C9" s="126" t="n">
        <v>0.9043</v>
      </c>
      <c r="D9" s="127" t="n">
        <v>0.886</v>
      </c>
      <c r="E9" s="128" t="n">
        <v>0.8534</v>
      </c>
      <c r="F9" s="126" t="n">
        <v>0.9126</v>
      </c>
      <c r="G9" s="127" t="n">
        <v>0.8867</v>
      </c>
      <c r="H9" s="128" t="n">
        <v>0.8938</v>
      </c>
      <c r="I9" s="126" t="n">
        <v>0.912</v>
      </c>
      <c r="J9" s="127" t="n">
        <v>0.9041</v>
      </c>
    </row>
    <row r="10" customFormat="false" ht="14.1" hidden="false" customHeight="true" outlineLevel="0" collapsed="false">
      <c r="A10" s="42" t="s">
        <v>27</v>
      </c>
      <c r="B10" s="125"/>
      <c r="C10" s="126"/>
      <c r="D10" s="127"/>
      <c r="E10" s="128"/>
      <c r="F10" s="126"/>
      <c r="G10" s="127"/>
      <c r="H10" s="128"/>
      <c r="I10" s="126"/>
      <c r="J10" s="127"/>
    </row>
    <row r="11" customFormat="false" ht="14.1" hidden="false" customHeight="true" outlineLevel="0" collapsed="false">
      <c r="A11" s="42" t="s">
        <v>28</v>
      </c>
      <c r="B11" s="125" t="n">
        <v>0.9826</v>
      </c>
      <c r="C11" s="126" t="n">
        <v>1</v>
      </c>
      <c r="D11" s="127" t="n">
        <v>0.9913</v>
      </c>
      <c r="E11" s="128" t="n">
        <v>0.987</v>
      </c>
      <c r="F11" s="126" t="n">
        <v>1</v>
      </c>
      <c r="G11" s="127" t="n">
        <v>0.9935</v>
      </c>
      <c r="H11" s="128" t="n">
        <v>0.9913</v>
      </c>
      <c r="I11" s="126" t="n">
        <v>1</v>
      </c>
      <c r="J11" s="127" t="n">
        <v>0.9956</v>
      </c>
    </row>
    <row r="12" customFormat="false" ht="14.1" hidden="false" customHeight="true" outlineLevel="0" collapsed="false">
      <c r="A12" s="42" t="s">
        <v>24</v>
      </c>
      <c r="B12" s="129" t="n">
        <v>0.8787</v>
      </c>
      <c r="C12" s="130" t="n">
        <v>0.9146</v>
      </c>
      <c r="D12" s="131" t="n">
        <v>0.8986</v>
      </c>
      <c r="E12" s="132" t="n">
        <v>0.8714</v>
      </c>
      <c r="F12" s="130" t="n">
        <v>0.9219</v>
      </c>
      <c r="G12" s="131" t="n">
        <v>0.8995</v>
      </c>
      <c r="H12" s="132" t="n">
        <v>0.907</v>
      </c>
      <c r="I12" s="130" t="n">
        <v>0.9216</v>
      </c>
      <c r="J12" s="131" t="n">
        <v>0.9151</v>
      </c>
    </row>
    <row r="13" customFormat="false" ht="14.1" hidden="false" customHeight="true" outlineLevel="0" collapsed="false">
      <c r="A13" s="37" t="s">
        <v>29</v>
      </c>
      <c r="B13" s="125"/>
      <c r="C13" s="126"/>
      <c r="D13" s="127"/>
      <c r="E13" s="128"/>
      <c r="F13" s="126"/>
      <c r="G13" s="127"/>
      <c r="H13" s="128"/>
      <c r="I13" s="126"/>
      <c r="J13" s="127"/>
    </row>
    <row r="14" customFormat="false" ht="14.1" hidden="false" customHeight="true" outlineLevel="0" collapsed="false">
      <c r="A14" s="42" t="s">
        <v>26</v>
      </c>
      <c r="B14" s="125" t="n">
        <v>0.8157</v>
      </c>
      <c r="C14" s="126" t="n">
        <v>0.8395</v>
      </c>
      <c r="D14" s="127" t="n">
        <v>0.8289</v>
      </c>
      <c r="E14" s="128" t="n">
        <v>0.8122</v>
      </c>
      <c r="F14" s="126" t="n">
        <v>0.8681</v>
      </c>
      <c r="G14" s="127" t="n">
        <v>0.8431</v>
      </c>
      <c r="H14" s="128" t="n">
        <v>0.8665</v>
      </c>
      <c r="I14" s="126" t="n">
        <v>0.8782</v>
      </c>
      <c r="J14" s="127" t="n">
        <v>0.873</v>
      </c>
    </row>
    <row r="15" customFormat="false" ht="14.1" hidden="false" customHeight="true" outlineLevel="0" collapsed="false">
      <c r="A15" s="42" t="s">
        <v>27</v>
      </c>
      <c r="B15" s="125" t="n">
        <v>0.8669</v>
      </c>
      <c r="C15" s="126" t="n">
        <v>0.8716</v>
      </c>
      <c r="D15" s="127" t="n">
        <v>0.8695</v>
      </c>
      <c r="E15" s="128" t="n">
        <v>0.8213</v>
      </c>
      <c r="F15" s="126" t="n">
        <v>0.896</v>
      </c>
      <c r="G15" s="127" t="n">
        <v>0.8627</v>
      </c>
      <c r="H15" s="128" t="n">
        <v>0.8821</v>
      </c>
      <c r="I15" s="126" t="n">
        <v>0.9113</v>
      </c>
      <c r="J15" s="127" t="n">
        <v>0.8983</v>
      </c>
    </row>
    <row r="16" customFormat="false" ht="14.1" hidden="false" customHeight="true" outlineLevel="0" collapsed="false">
      <c r="A16" s="42" t="s">
        <v>28</v>
      </c>
      <c r="B16" s="125" t="n">
        <v>0.9803</v>
      </c>
      <c r="C16" s="126" t="n">
        <v>0.9806</v>
      </c>
      <c r="D16" s="127" t="n">
        <v>0.9805</v>
      </c>
      <c r="E16" s="128" t="n">
        <v>0.9877</v>
      </c>
      <c r="F16" s="126" t="n">
        <v>0.9827</v>
      </c>
      <c r="G16" s="127" t="n">
        <v>0.9851</v>
      </c>
      <c r="H16" s="128" t="n">
        <v>0.9852</v>
      </c>
      <c r="I16" s="126" t="n">
        <v>0.987</v>
      </c>
      <c r="J16" s="127" t="n">
        <v>0.9862</v>
      </c>
    </row>
    <row r="17" customFormat="false" ht="14.1" hidden="false" customHeight="true" outlineLevel="0" collapsed="false">
      <c r="A17" s="42" t="s">
        <v>24</v>
      </c>
      <c r="B17" s="129" t="n">
        <v>0.84</v>
      </c>
      <c r="C17" s="130" t="n">
        <v>0.8583</v>
      </c>
      <c r="D17" s="131" t="n">
        <v>0.8501</v>
      </c>
      <c r="E17" s="132" t="n">
        <v>0.8345</v>
      </c>
      <c r="F17" s="130" t="n">
        <v>0.8835</v>
      </c>
      <c r="G17" s="131" t="n">
        <v>0.8614</v>
      </c>
      <c r="H17" s="132" t="n">
        <v>0.8824</v>
      </c>
      <c r="I17" s="130" t="n">
        <v>0.8934</v>
      </c>
      <c r="J17" s="131" t="n">
        <v>0.8884</v>
      </c>
    </row>
    <row r="18" customFormat="false" ht="14.1" hidden="false" customHeight="true" outlineLevel="0" collapsed="false">
      <c r="A18" s="37" t="s">
        <v>30</v>
      </c>
      <c r="B18" s="125"/>
      <c r="C18" s="126"/>
      <c r="D18" s="127"/>
      <c r="E18" s="128"/>
      <c r="F18" s="126"/>
      <c r="G18" s="127"/>
      <c r="H18" s="128"/>
      <c r="I18" s="126"/>
      <c r="J18" s="127"/>
    </row>
    <row r="19" customFormat="false" ht="14.1" hidden="false" customHeight="true" outlineLevel="0" collapsed="false">
      <c r="A19" s="42" t="s">
        <v>26</v>
      </c>
      <c r="B19" s="125" t="n">
        <v>0.8599</v>
      </c>
      <c r="C19" s="126" t="n">
        <v>0.888</v>
      </c>
      <c r="D19" s="127" t="n">
        <v>0.8752</v>
      </c>
      <c r="E19" s="128" t="n">
        <v>0.8607</v>
      </c>
      <c r="F19" s="126" t="n">
        <v>0.9168</v>
      </c>
      <c r="G19" s="127" t="n">
        <v>0.8914</v>
      </c>
      <c r="H19" s="128" t="n">
        <v>0.8943</v>
      </c>
      <c r="I19" s="126" t="n">
        <v>0.9217</v>
      </c>
      <c r="J19" s="127" t="n">
        <v>0.9092</v>
      </c>
    </row>
    <row r="20" customFormat="false" ht="14.1" hidden="false" customHeight="true" outlineLevel="0" collapsed="false">
      <c r="A20" s="42" t="s">
        <v>27</v>
      </c>
      <c r="B20" s="125" t="n">
        <v>0.8025</v>
      </c>
      <c r="C20" s="126" t="n">
        <v>0.8848</v>
      </c>
      <c r="D20" s="127" t="n">
        <v>0.8525</v>
      </c>
      <c r="E20" s="128" t="n">
        <v>0.8153</v>
      </c>
      <c r="F20" s="126" t="n">
        <v>0.9132</v>
      </c>
      <c r="G20" s="127" t="n">
        <v>0.8747</v>
      </c>
      <c r="H20" s="128" t="n">
        <v>0.828</v>
      </c>
      <c r="I20" s="126" t="n">
        <v>0.8807</v>
      </c>
      <c r="J20" s="127" t="n">
        <v>0.86</v>
      </c>
    </row>
    <row r="21" customFormat="false" ht="14.1" hidden="false" customHeight="true" outlineLevel="0" collapsed="false">
      <c r="A21" s="42" t="s">
        <v>28</v>
      </c>
      <c r="B21" s="125" t="n">
        <v>0.9559</v>
      </c>
      <c r="C21" s="126" t="n">
        <v>0.9641</v>
      </c>
      <c r="D21" s="127" t="n">
        <v>0.9597</v>
      </c>
      <c r="E21" s="128" t="n">
        <v>0.9695</v>
      </c>
      <c r="F21" s="126" t="n">
        <v>0.9841</v>
      </c>
      <c r="G21" s="127" t="n">
        <v>0.9762</v>
      </c>
      <c r="H21" s="128" t="n">
        <v>0.9695</v>
      </c>
      <c r="I21" s="126" t="n">
        <v>0.992</v>
      </c>
      <c r="J21" s="127" t="n">
        <v>0.9799</v>
      </c>
    </row>
    <row r="22" customFormat="false" ht="14.1" hidden="false" customHeight="true" outlineLevel="0" collapsed="false">
      <c r="A22" s="42" t="s">
        <v>24</v>
      </c>
      <c r="B22" s="129" t="n">
        <v>0.8685</v>
      </c>
      <c r="C22" s="130" t="n">
        <v>0.8949</v>
      </c>
      <c r="D22" s="131" t="n">
        <v>0.8828</v>
      </c>
      <c r="E22" s="132" t="n">
        <v>0.8718</v>
      </c>
      <c r="F22" s="130" t="n">
        <v>0.9228</v>
      </c>
      <c r="G22" s="131" t="n">
        <v>0.8995</v>
      </c>
      <c r="H22" s="132" t="n">
        <v>0.8996</v>
      </c>
      <c r="I22" s="130" t="n">
        <v>0.9246</v>
      </c>
      <c r="J22" s="131" t="n">
        <v>0.9131</v>
      </c>
    </row>
    <row r="23" customFormat="false" ht="14.1" hidden="false" customHeight="true" outlineLevel="0" collapsed="false">
      <c r="A23" s="37" t="s">
        <v>31</v>
      </c>
      <c r="B23" s="125"/>
      <c r="C23" s="126"/>
      <c r="D23" s="127"/>
      <c r="E23" s="128"/>
      <c r="F23" s="126"/>
      <c r="G23" s="127"/>
      <c r="H23" s="128"/>
      <c r="I23" s="126"/>
      <c r="J23" s="127"/>
    </row>
    <row r="24" customFormat="false" ht="14.1" hidden="false" customHeight="true" outlineLevel="0" collapsed="false">
      <c r="A24" s="42" t="s">
        <v>26</v>
      </c>
      <c r="B24" s="125" t="n">
        <v>0.8428</v>
      </c>
      <c r="C24" s="126" t="n">
        <v>0.8703</v>
      </c>
      <c r="D24" s="127" t="n">
        <v>0.8582</v>
      </c>
      <c r="E24" s="128" t="n">
        <v>0.8498</v>
      </c>
      <c r="F24" s="126" t="n">
        <v>0.8835</v>
      </c>
      <c r="G24" s="127" t="n">
        <v>0.8687</v>
      </c>
      <c r="H24" s="128" t="n">
        <v>0.8766</v>
      </c>
      <c r="I24" s="126" t="n">
        <v>0.8939</v>
      </c>
      <c r="J24" s="127" t="n">
        <v>0.8863</v>
      </c>
    </row>
    <row r="25" customFormat="false" ht="14.1" hidden="false" customHeight="true" outlineLevel="0" collapsed="false">
      <c r="A25" s="42" t="s">
        <v>27</v>
      </c>
      <c r="B25" s="125" t="n">
        <v>0.8735</v>
      </c>
      <c r="C25" s="126" t="n">
        <v>0.8798</v>
      </c>
      <c r="D25" s="127" t="n">
        <v>0.8768</v>
      </c>
      <c r="E25" s="128" t="n">
        <v>0.8765</v>
      </c>
      <c r="F25" s="126" t="n">
        <v>0.8907</v>
      </c>
      <c r="G25" s="127" t="n">
        <v>0.8839</v>
      </c>
      <c r="H25" s="128" t="n">
        <v>0.9</v>
      </c>
      <c r="I25" s="126" t="n">
        <v>0.8962</v>
      </c>
      <c r="J25" s="127" t="n">
        <v>0.898</v>
      </c>
    </row>
    <row r="26" customFormat="false" ht="14.1" hidden="false" customHeight="true" outlineLevel="0" collapsed="false">
      <c r="A26" s="42" t="s">
        <v>28</v>
      </c>
      <c r="B26" s="125" t="n">
        <v>0.9644</v>
      </c>
      <c r="C26" s="126" t="n">
        <v>0.9852</v>
      </c>
      <c r="D26" s="127" t="n">
        <v>0.9748</v>
      </c>
      <c r="E26" s="128" t="n">
        <v>0.9763</v>
      </c>
      <c r="F26" s="126" t="n">
        <v>0.9882</v>
      </c>
      <c r="G26" s="127" t="n">
        <v>0.9822</v>
      </c>
      <c r="H26" s="128" t="n">
        <v>0.9763</v>
      </c>
      <c r="I26" s="126" t="n">
        <v>0.9941</v>
      </c>
      <c r="J26" s="127" t="n">
        <v>0.9852</v>
      </c>
    </row>
    <row r="27" customFormat="false" ht="14.1" hidden="false" customHeight="true" outlineLevel="0" collapsed="false">
      <c r="A27" s="42" t="s">
        <v>24</v>
      </c>
      <c r="B27" s="129" t="n">
        <v>0.8626</v>
      </c>
      <c r="C27" s="130" t="n">
        <v>0.8837</v>
      </c>
      <c r="D27" s="131" t="n">
        <v>0.8742</v>
      </c>
      <c r="E27" s="132" t="n">
        <v>0.8697</v>
      </c>
      <c r="F27" s="130" t="n">
        <v>0.8955</v>
      </c>
      <c r="G27" s="131" t="n">
        <v>0.8838</v>
      </c>
      <c r="H27" s="132" t="n">
        <v>0.8926</v>
      </c>
      <c r="I27" s="130" t="n">
        <v>0.9049</v>
      </c>
      <c r="J27" s="131" t="n">
        <v>0.8993</v>
      </c>
    </row>
    <row r="28" customFormat="false" ht="14.1" hidden="false" customHeight="true" outlineLevel="0" collapsed="false">
      <c r="A28" s="37" t="s">
        <v>32</v>
      </c>
      <c r="B28" s="125"/>
      <c r="C28" s="126"/>
      <c r="D28" s="127"/>
      <c r="E28" s="128"/>
      <c r="F28" s="126"/>
      <c r="G28" s="127"/>
      <c r="H28" s="128"/>
      <c r="I28" s="126"/>
      <c r="J28" s="127"/>
    </row>
    <row r="29" customFormat="false" ht="14.1" hidden="false" customHeight="true" outlineLevel="0" collapsed="false">
      <c r="A29" s="42" t="s">
        <v>26</v>
      </c>
      <c r="B29" s="125" t="n">
        <v>0.8217</v>
      </c>
      <c r="C29" s="126" t="n">
        <v>0.864</v>
      </c>
      <c r="D29" s="127" t="n">
        <v>0.8459</v>
      </c>
      <c r="E29" s="128" t="n">
        <v>0.8291</v>
      </c>
      <c r="F29" s="126" t="n">
        <v>0.8818</v>
      </c>
      <c r="G29" s="127" t="n">
        <v>0.8592</v>
      </c>
      <c r="H29" s="128" t="n">
        <v>0.8433</v>
      </c>
      <c r="I29" s="126" t="n">
        <v>0.8628</v>
      </c>
      <c r="J29" s="127" t="n">
        <v>0.8545</v>
      </c>
    </row>
    <row r="30" customFormat="false" ht="14.1" hidden="false" customHeight="true" outlineLevel="0" collapsed="false">
      <c r="A30" s="42" t="s">
        <v>27</v>
      </c>
      <c r="B30" s="125" t="n">
        <v>0.9138</v>
      </c>
      <c r="C30" s="126" t="n">
        <v>0.8605</v>
      </c>
      <c r="D30" s="127" t="n">
        <v>0.8911</v>
      </c>
      <c r="E30" s="128" t="n">
        <v>0.931</v>
      </c>
      <c r="F30" s="126" t="n">
        <v>0.9302</v>
      </c>
      <c r="G30" s="127" t="n">
        <v>0.9307</v>
      </c>
      <c r="H30" s="128" t="n">
        <v>0.931</v>
      </c>
      <c r="I30" s="126" t="n">
        <v>0.9302</v>
      </c>
      <c r="J30" s="127" t="n">
        <v>0.9307</v>
      </c>
    </row>
    <row r="31" customFormat="false" ht="14.1" hidden="false" customHeight="true" outlineLevel="0" collapsed="false">
      <c r="A31" s="42" t="s">
        <v>28</v>
      </c>
      <c r="B31" s="125" t="n">
        <v>0.9559</v>
      </c>
      <c r="C31" s="126" t="n">
        <v>0.9818</v>
      </c>
      <c r="D31" s="127" t="n">
        <v>0.9675</v>
      </c>
      <c r="E31" s="128" t="n">
        <v>0.9265</v>
      </c>
      <c r="F31" s="126" t="n">
        <v>0.9636</v>
      </c>
      <c r="G31" s="127" t="n">
        <v>0.9431</v>
      </c>
      <c r="H31" s="128" t="n">
        <v>0.9706</v>
      </c>
      <c r="I31" s="126" t="n">
        <v>0.9636</v>
      </c>
      <c r="J31" s="127" t="n">
        <v>0.9675</v>
      </c>
    </row>
    <row r="32" customFormat="false" ht="14.1" hidden="false" customHeight="true" outlineLevel="0" collapsed="false">
      <c r="A32" s="42" t="s">
        <v>24</v>
      </c>
      <c r="B32" s="129" t="n">
        <v>0.8344</v>
      </c>
      <c r="C32" s="130" t="n">
        <v>0.8683</v>
      </c>
      <c r="D32" s="131" t="n">
        <v>0.8534</v>
      </c>
      <c r="E32" s="132" t="n">
        <v>0.84</v>
      </c>
      <c r="F32" s="130" t="n">
        <v>0.8863</v>
      </c>
      <c r="G32" s="131" t="n">
        <v>0.8659</v>
      </c>
      <c r="H32" s="132" t="n">
        <v>0.8554</v>
      </c>
      <c r="I32" s="130" t="n">
        <v>0.8686</v>
      </c>
      <c r="J32" s="131" t="n">
        <v>0.8628</v>
      </c>
    </row>
    <row r="33" customFormat="false" ht="14.1" hidden="false" customHeight="true" outlineLevel="0" collapsed="false">
      <c r="A33" s="37" t="s">
        <v>33</v>
      </c>
      <c r="B33" s="125"/>
      <c r="C33" s="126"/>
      <c r="D33" s="127"/>
      <c r="E33" s="128"/>
      <c r="F33" s="126"/>
      <c r="G33" s="127"/>
      <c r="H33" s="128"/>
      <c r="I33" s="126"/>
      <c r="J33" s="127"/>
    </row>
    <row r="34" customFormat="false" ht="14.1" hidden="false" customHeight="true" outlineLevel="0" collapsed="false">
      <c r="A34" s="42" t="s">
        <v>26</v>
      </c>
      <c r="B34" s="125" t="n">
        <v>0.8912</v>
      </c>
      <c r="C34" s="126" t="n">
        <v>0.9037</v>
      </c>
      <c r="D34" s="127" t="n">
        <v>0.8983</v>
      </c>
      <c r="E34" s="128" t="n">
        <v>0.8873</v>
      </c>
      <c r="F34" s="126" t="n">
        <v>0.9239</v>
      </c>
      <c r="G34" s="127" t="n">
        <v>0.908</v>
      </c>
      <c r="H34" s="128" t="n">
        <v>0.923</v>
      </c>
      <c r="I34" s="126" t="n">
        <v>0.9194</v>
      </c>
      <c r="J34" s="127" t="n">
        <v>0.921</v>
      </c>
    </row>
    <row r="35" customFormat="false" ht="14.1" hidden="false" customHeight="true" outlineLevel="0" collapsed="false">
      <c r="A35" s="42" t="s">
        <v>27</v>
      </c>
      <c r="B35" s="125" t="n">
        <v>0.9182</v>
      </c>
      <c r="C35" s="126" t="n">
        <v>0.9034</v>
      </c>
      <c r="D35" s="127" t="n">
        <v>0.9104</v>
      </c>
      <c r="E35" s="128" t="n">
        <v>0.9193</v>
      </c>
      <c r="F35" s="126" t="n">
        <v>0.9148</v>
      </c>
      <c r="G35" s="127" t="n">
        <v>0.9169</v>
      </c>
      <c r="H35" s="128" t="n">
        <v>0.9317</v>
      </c>
      <c r="I35" s="126" t="n">
        <v>0.9322</v>
      </c>
      <c r="J35" s="127" t="n">
        <v>0.932</v>
      </c>
    </row>
    <row r="36" customFormat="false" ht="14.1" hidden="false" customHeight="true" outlineLevel="0" collapsed="false">
      <c r="A36" s="42" t="s">
        <v>28</v>
      </c>
      <c r="B36" s="125" t="n">
        <v>0.9542</v>
      </c>
      <c r="C36" s="126" t="n">
        <v>0.9774</v>
      </c>
      <c r="D36" s="127" t="n">
        <v>0.9659</v>
      </c>
      <c r="E36" s="128" t="n">
        <v>0.9695</v>
      </c>
      <c r="F36" s="126" t="n">
        <v>0.985</v>
      </c>
      <c r="G36" s="127" t="n">
        <v>0.9773</v>
      </c>
      <c r="H36" s="128" t="n">
        <v>0.9847</v>
      </c>
      <c r="I36" s="126" t="n">
        <v>0.9925</v>
      </c>
      <c r="J36" s="127" t="n">
        <v>0.9886</v>
      </c>
    </row>
    <row r="37" customFormat="false" ht="14.1" hidden="false" customHeight="true" outlineLevel="0" collapsed="false">
      <c r="A37" s="42" t="s">
        <v>24</v>
      </c>
      <c r="B37" s="129" t="n">
        <v>0.8977</v>
      </c>
      <c r="C37" s="130" t="n">
        <v>0.9077</v>
      </c>
      <c r="D37" s="131" t="n">
        <v>0.9033</v>
      </c>
      <c r="E37" s="132" t="n">
        <v>0.8954</v>
      </c>
      <c r="F37" s="130" t="n">
        <v>0.9266</v>
      </c>
      <c r="G37" s="131" t="n">
        <v>0.9128</v>
      </c>
      <c r="H37" s="132" t="n">
        <v>0.9279</v>
      </c>
      <c r="I37" s="130" t="n">
        <v>0.9243</v>
      </c>
      <c r="J37" s="131" t="n">
        <v>0.9259</v>
      </c>
    </row>
    <row r="38" customFormat="false" ht="14.1" hidden="false" customHeight="true" outlineLevel="0" collapsed="false">
      <c r="A38" s="37" t="s">
        <v>34</v>
      </c>
      <c r="B38" s="125"/>
      <c r="C38" s="126"/>
      <c r="D38" s="127"/>
      <c r="E38" s="128"/>
      <c r="F38" s="126"/>
      <c r="G38" s="127"/>
      <c r="H38" s="128"/>
      <c r="I38" s="126"/>
      <c r="J38" s="127"/>
    </row>
    <row r="39" customFormat="false" ht="14.1" hidden="false" customHeight="true" outlineLevel="0" collapsed="false">
      <c r="A39" s="42" t="s">
        <v>26</v>
      </c>
      <c r="B39" s="125" t="n">
        <v>0.8179</v>
      </c>
      <c r="C39" s="126" t="n">
        <v>0.8598</v>
      </c>
      <c r="D39" s="127" t="n">
        <v>0.8413</v>
      </c>
      <c r="E39" s="128" t="n">
        <v>0.8265</v>
      </c>
      <c r="F39" s="126" t="n">
        <v>0.8882</v>
      </c>
      <c r="G39" s="127" t="n">
        <v>0.861</v>
      </c>
      <c r="H39" s="128" t="n">
        <v>0.879</v>
      </c>
      <c r="I39" s="126" t="n">
        <v>0.9008</v>
      </c>
      <c r="J39" s="127" t="n">
        <v>0.8912</v>
      </c>
    </row>
    <row r="40" customFormat="false" ht="14.1" hidden="false" customHeight="true" outlineLevel="0" collapsed="false">
      <c r="A40" s="42" t="s">
        <v>27</v>
      </c>
      <c r="B40" s="125" t="n">
        <v>0.8757</v>
      </c>
      <c r="C40" s="126" t="n">
        <v>0.9031</v>
      </c>
      <c r="D40" s="127" t="n">
        <v>0.8908</v>
      </c>
      <c r="E40" s="128" t="n">
        <v>0.8728</v>
      </c>
      <c r="F40" s="126" t="n">
        <v>0.9292</v>
      </c>
      <c r="G40" s="127" t="n">
        <v>0.9039</v>
      </c>
      <c r="H40" s="128" t="n">
        <v>0.9072</v>
      </c>
      <c r="I40" s="126" t="n">
        <v>0.9265</v>
      </c>
      <c r="J40" s="127" t="n">
        <v>0.9179</v>
      </c>
    </row>
    <row r="41" customFormat="false" ht="14.1" hidden="false" customHeight="true" outlineLevel="0" collapsed="false">
      <c r="A41" s="42" t="s">
        <v>28</v>
      </c>
      <c r="B41" s="125" t="n">
        <v>0.9378</v>
      </c>
      <c r="C41" s="126" t="n">
        <v>0.9674</v>
      </c>
      <c r="D41" s="127" t="n">
        <v>0.9533</v>
      </c>
      <c r="E41" s="128" t="n">
        <v>0.9611</v>
      </c>
      <c r="F41" s="126" t="n">
        <v>0.9816</v>
      </c>
      <c r="G41" s="127" t="n">
        <v>0.9718</v>
      </c>
      <c r="H41" s="128" t="n">
        <v>0.958</v>
      </c>
      <c r="I41" s="126" t="n">
        <v>0.9802</v>
      </c>
      <c r="J41" s="127" t="n">
        <v>0.9696</v>
      </c>
    </row>
    <row r="42" customFormat="false" ht="14.1" hidden="false" customHeight="true" outlineLevel="0" collapsed="false">
      <c r="A42" s="42" t="s">
        <v>24</v>
      </c>
      <c r="B42" s="129" t="n">
        <v>0.8418</v>
      </c>
      <c r="C42" s="130" t="n">
        <v>0.8785</v>
      </c>
      <c r="D42" s="131" t="n">
        <v>0.8621</v>
      </c>
      <c r="E42" s="132" t="n">
        <v>0.8517</v>
      </c>
      <c r="F42" s="130" t="n">
        <v>0.9047</v>
      </c>
      <c r="G42" s="131" t="n">
        <v>0.881</v>
      </c>
      <c r="H42" s="132" t="n">
        <v>0.8939</v>
      </c>
      <c r="I42" s="130" t="n">
        <v>0.9141</v>
      </c>
      <c r="J42" s="131" t="n">
        <v>0.905</v>
      </c>
    </row>
    <row r="43" customFormat="false" ht="14.1" hidden="false" customHeight="true" outlineLevel="0" collapsed="false">
      <c r="A43" s="37" t="s">
        <v>35</v>
      </c>
      <c r="B43" s="125"/>
      <c r="C43" s="126"/>
      <c r="D43" s="127"/>
      <c r="E43" s="128"/>
      <c r="F43" s="126"/>
      <c r="G43" s="127"/>
      <c r="H43" s="128"/>
      <c r="I43" s="126"/>
      <c r="J43" s="127"/>
    </row>
    <row r="44" customFormat="false" ht="14.1" hidden="false" customHeight="true" outlineLevel="0" collapsed="false">
      <c r="A44" s="42" t="s">
        <v>26</v>
      </c>
      <c r="B44" s="125" t="n">
        <v>0.8358</v>
      </c>
      <c r="C44" s="126" t="n">
        <v>0.8725</v>
      </c>
      <c r="D44" s="127" t="n">
        <v>0.8558</v>
      </c>
      <c r="E44" s="128" t="n">
        <v>0.8401</v>
      </c>
      <c r="F44" s="126" t="n">
        <v>0.8949</v>
      </c>
      <c r="G44" s="127" t="n">
        <v>0.8699</v>
      </c>
      <c r="H44" s="128" t="n">
        <v>0.8675</v>
      </c>
      <c r="I44" s="126" t="n">
        <v>0.8891</v>
      </c>
      <c r="J44" s="127" t="n">
        <v>0.8793</v>
      </c>
    </row>
    <row r="45" customFormat="false" ht="14.1" hidden="false" customHeight="true" outlineLevel="0" collapsed="false">
      <c r="A45" s="42" t="s">
        <v>27</v>
      </c>
      <c r="B45" s="125" t="n">
        <v>0.8725</v>
      </c>
      <c r="C45" s="126" t="n">
        <v>0.9257</v>
      </c>
      <c r="D45" s="127" t="n">
        <v>0.8944</v>
      </c>
      <c r="E45" s="128" t="n">
        <v>0.9243</v>
      </c>
      <c r="F45" s="126" t="n">
        <v>0.9371</v>
      </c>
      <c r="G45" s="127" t="n">
        <v>0.9296</v>
      </c>
      <c r="H45" s="128" t="n">
        <v>0.9323</v>
      </c>
      <c r="I45" s="126" t="n">
        <v>0.9429</v>
      </c>
      <c r="J45" s="127" t="n">
        <v>0.9366</v>
      </c>
    </row>
    <row r="46" customFormat="false" ht="14.1" hidden="false" customHeight="true" outlineLevel="0" collapsed="false">
      <c r="A46" s="42" t="s">
        <v>28</v>
      </c>
      <c r="B46" s="125" t="n">
        <v>0.9642</v>
      </c>
      <c r="C46" s="126" t="n">
        <v>0.9796</v>
      </c>
      <c r="D46" s="127" t="n">
        <v>0.9721</v>
      </c>
      <c r="E46" s="128" t="n">
        <v>0.966</v>
      </c>
      <c r="F46" s="126" t="n">
        <v>0.9847</v>
      </c>
      <c r="G46" s="127" t="n">
        <v>0.9756</v>
      </c>
      <c r="H46" s="128" t="n">
        <v>0.976</v>
      </c>
      <c r="I46" s="126" t="n">
        <v>0.9895</v>
      </c>
      <c r="J46" s="127" t="n">
        <v>0.9829</v>
      </c>
    </row>
    <row r="47" customFormat="false" ht="14.1" hidden="false" customHeight="true" outlineLevel="0" collapsed="false">
      <c r="A47" s="42" t="s">
        <v>24</v>
      </c>
      <c r="B47" s="133" t="n">
        <v>0.8606</v>
      </c>
      <c r="C47" s="134" t="n">
        <v>0.8916</v>
      </c>
      <c r="D47" s="135" t="n">
        <v>0.8772</v>
      </c>
      <c r="E47" s="136" t="n">
        <v>0.8669</v>
      </c>
      <c r="F47" s="134" t="n">
        <v>0.9111</v>
      </c>
      <c r="G47" s="135" t="n">
        <v>0.8905</v>
      </c>
      <c r="H47" s="136" t="n">
        <v>0.8904</v>
      </c>
      <c r="I47" s="134" t="n">
        <v>0.9074</v>
      </c>
      <c r="J47" s="135" t="n">
        <v>0.8995</v>
      </c>
    </row>
    <row r="48" customFormat="false" ht="14.1" hidden="false" customHeight="true" outlineLevel="0" collapsed="false">
      <c r="A48" s="37" t="s">
        <v>36</v>
      </c>
      <c r="B48" s="125"/>
      <c r="C48" s="126"/>
      <c r="D48" s="127"/>
      <c r="E48" s="128"/>
      <c r="F48" s="126"/>
      <c r="G48" s="127"/>
      <c r="H48" s="128"/>
      <c r="I48" s="126"/>
      <c r="J48" s="127"/>
    </row>
    <row r="49" customFormat="false" ht="14.1" hidden="false" customHeight="true" outlineLevel="0" collapsed="false">
      <c r="A49" s="42" t="s">
        <v>26</v>
      </c>
      <c r="B49" s="137" t="n">
        <v>0.8394</v>
      </c>
      <c r="C49" s="138" t="n">
        <v>0.8719</v>
      </c>
      <c r="D49" s="127" t="n">
        <v>0.8575</v>
      </c>
      <c r="E49" s="139" t="n">
        <v>0.8416</v>
      </c>
      <c r="F49" s="138" t="n">
        <v>0.8942</v>
      </c>
      <c r="G49" s="127" t="n">
        <v>0.8708</v>
      </c>
      <c r="H49" s="139" t="n">
        <v>0.879</v>
      </c>
      <c r="I49" s="138" t="n">
        <v>0.8965</v>
      </c>
      <c r="J49" s="127" t="n">
        <v>0.8887</v>
      </c>
    </row>
    <row r="50" customFormat="false" ht="14.1" hidden="false" customHeight="true" outlineLevel="0" collapsed="false">
      <c r="A50" s="42" t="s">
        <v>27</v>
      </c>
      <c r="B50" s="137" t="n">
        <v>0.8717</v>
      </c>
      <c r="C50" s="138" t="n">
        <v>0.891</v>
      </c>
      <c r="D50" s="127" t="n">
        <v>0.8819</v>
      </c>
      <c r="E50" s="139" t="n">
        <v>0.8744</v>
      </c>
      <c r="F50" s="138" t="n">
        <v>0.9122</v>
      </c>
      <c r="G50" s="127" t="n">
        <v>0.8943</v>
      </c>
      <c r="H50" s="139" t="n">
        <v>0.901</v>
      </c>
      <c r="I50" s="138" t="n">
        <v>0.9133</v>
      </c>
      <c r="J50" s="127" t="n">
        <v>0.9075</v>
      </c>
    </row>
    <row r="51" customFormat="false" ht="14.1" hidden="false" customHeight="true" outlineLevel="0" collapsed="false">
      <c r="A51" s="42" t="s">
        <v>28</v>
      </c>
      <c r="B51" s="137" t="n">
        <v>0.9608</v>
      </c>
      <c r="C51" s="138" t="n">
        <v>0.9778</v>
      </c>
      <c r="D51" s="127" t="n">
        <v>0.9695</v>
      </c>
      <c r="E51" s="139" t="n">
        <v>0.9701</v>
      </c>
      <c r="F51" s="138" t="n">
        <v>0.9848</v>
      </c>
      <c r="G51" s="127" t="n">
        <v>0.9776</v>
      </c>
      <c r="H51" s="139" t="n">
        <v>0.9743</v>
      </c>
      <c r="I51" s="138" t="n">
        <v>0.9882</v>
      </c>
      <c r="J51" s="127" t="n">
        <v>0.9814</v>
      </c>
    </row>
    <row r="52" customFormat="false" ht="14.1" hidden="false" customHeight="true" outlineLevel="0" collapsed="false">
      <c r="A52" s="65" t="s">
        <v>24</v>
      </c>
      <c r="B52" s="141" t="n">
        <v>0.8584</v>
      </c>
      <c r="C52" s="142" t="n">
        <v>0.8856</v>
      </c>
      <c r="D52" s="143" t="n">
        <v>0.8733</v>
      </c>
      <c r="E52" s="144" t="n">
        <v>0.8616</v>
      </c>
      <c r="F52" s="142" t="n">
        <v>0.9061</v>
      </c>
      <c r="G52" s="143" t="n">
        <v>0.886</v>
      </c>
      <c r="H52" s="144" t="n">
        <v>0.8937</v>
      </c>
      <c r="I52" s="142" t="n">
        <v>0.9085</v>
      </c>
      <c r="J52" s="143" t="n">
        <v>0.9018</v>
      </c>
    </row>
    <row r="53" customFormat="false" ht="15" hidden="false" customHeight="true" outlineLevel="0" collapsed="false">
      <c r="I53" s="146"/>
      <c r="J53" s="146"/>
    </row>
    <row r="54" customFormat="false" ht="15" hidden="false" customHeight="true" outlineLevel="0" collapsed="false">
      <c r="A54" s="71" t="s">
        <v>37</v>
      </c>
    </row>
    <row r="55" customFormat="false" ht="15" hidden="false" customHeight="true" outlineLevel="0" collapsed="false"/>
  </sheetData>
  <mergeCells count="6">
    <mergeCell ref="A1:J1"/>
    <mergeCell ref="A4:A7"/>
    <mergeCell ref="B4:J4"/>
    <mergeCell ref="B5:D6"/>
    <mergeCell ref="E5:G6"/>
    <mergeCell ref="H5:J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2:57:22Z</dcterms:created>
  <dc:creator/>
  <dc:description/>
  <dc:language>en-US</dc:language>
  <cp:lastModifiedBy>Hewlett-Packard Company</cp:lastModifiedBy>
  <cp:lastPrinted>2018-12-19T08:38:21Z</cp:lastPrinted>
  <dcterms:modified xsi:type="dcterms:W3CDTF">2018-12-19T08:56:35Z</dcterms:modified>
  <cp:revision>0</cp:revision>
  <dc:subject/>
  <dc:title/>
</cp:coreProperties>
</file>