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 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</sheets>
  <externalReferences>
    <externalReference r:id="rId7"/>
  </externalReferences>
  <definedNames>
    <definedName function="false" hidden="false" localSheetId="1" name="_xlnm.Print_Area" vbProcedure="false">Índice!$A$1:$O$55</definedName>
    <definedName function="false" hidden="false" localSheetId="0" name="_xlnm.Print_Area" vbProcedure="false">'Portada '!$A$1:$O$60</definedName>
    <definedName function="false" hidden="false" localSheetId="2" name="_xlnm.Print_Area" vbProcedure="false">'Tabla 1'!$A$1:$AE$53</definedName>
    <definedName function="false" hidden="false" localSheetId="3" name="_xlnm.Print_Area" vbProcedure="false">'Tabla 2'!$A$1:$S$53</definedName>
    <definedName function="false" hidden="false" localSheetId="4" name="_xlnm.Print_Area" vbProcedure="false">'Tabla 3'!$A$1:$P$52</definedName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HTML_Control" vbProcedure="false">{"'Portada'!$A$1"}</definedName>
    <definedName function="false" hidden="false" localSheetId="1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50">
  <si>
    <t xml:space="preserve">Estadística de la Educación en Andalucía</t>
  </si>
  <si>
    <t xml:space="preserve">Curso 2016-2017</t>
  </si>
  <si>
    <t xml:space="preserve">Resultados Académicos del Alumnado de Educación Primaria</t>
  </si>
  <si>
    <t xml:space="preserve">Consejería de Educación</t>
  </si>
  <si>
    <t xml:space="preserve">Unidad Estadística y Cartográfica</t>
  </si>
  <si>
    <t xml:space="preserve">Índice</t>
  </si>
  <si>
    <t xml:space="preserve">Tabla 1. Resultados en Educación Primaria por curso, sexo, provincia y titularidad del centro</t>
  </si>
  <si>
    <t xml:space="preserve">Tabla 2. Porcentaje de alumnado que promociona en Educación Primaria por curso, sexo, provincia y titularidad del centro</t>
  </si>
  <si>
    <t xml:space="preserve">Tabla 3. Tasa de aprobados por materias de Ed. Primaria</t>
  </si>
  <si>
    <t xml:space="preserve"> </t>
  </si>
  <si>
    <t xml:space="preserve">Volver al Índice</t>
  </si>
  <si>
    <t xml:space="preserve">Primer curso</t>
  </si>
  <si>
    <t xml:space="preserve">Segundo curso</t>
  </si>
  <si>
    <t xml:space="preserve">Tercer curso</t>
  </si>
  <si>
    <t xml:space="preserve">Cuarto curso</t>
  </si>
  <si>
    <t xml:space="preserve">Quinto curso</t>
  </si>
  <si>
    <t xml:space="preserve">Sexto curso</t>
  </si>
  <si>
    <t xml:space="preserve">Total</t>
  </si>
  <si>
    <t xml:space="preserve">Total General</t>
  </si>
  <si>
    <t xml:space="preserve">Promocionan</t>
  </si>
  <si>
    <t xml:space="preserve">No promocionan</t>
  </si>
  <si>
    <t xml:space="preserve">Alumnos</t>
  </si>
  <si>
    <t xml:space="preserve">Alumnas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-Unidad Estadística y Cartográfica</t>
  </si>
  <si>
    <t xml:space="preserve">Almeria</t>
  </si>
  <si>
    <t xml:space="preserve">Concertado</t>
  </si>
  <si>
    <t xml:space="preserve">Privado</t>
  </si>
  <si>
    <t xml:space="preserve">Cadiz</t>
  </si>
  <si>
    <t xml:space="preserve">Cordoba</t>
  </si>
  <si>
    <t xml:space="preserve">Jaen</t>
  </si>
  <si>
    <t xml:space="preserve">Malaga</t>
  </si>
  <si>
    <t xml:space="preserve">Andalucia</t>
  </si>
  <si>
    <t xml:space="preserve">Fuente: Viceconsejería-Unidad Estadística</t>
  </si>
  <si>
    <t xml:space="preserve">Lengua Castellana y Literatura</t>
  </si>
  <si>
    <t xml:space="preserve">Primer Idioma</t>
  </si>
  <si>
    <t xml:space="preserve">Matemáticas</t>
  </si>
  <si>
    <t xml:space="preserve">Ciencias de la Naturaleza</t>
  </si>
  <si>
    <t xml:space="preserve">Ciencias Soci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;;"/>
    <numFmt numFmtId="166" formatCode="0.00%"/>
    <numFmt numFmtId="167" formatCode="0.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5"/>
      <color rgb="FF3333CC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b val="true"/>
      <sz val="24"/>
      <color rgb="FF336666"/>
      <name val="Garamond"/>
      <family val="1"/>
    </font>
    <font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sz val="36"/>
      <color rgb="FF336666"/>
      <name val="Garamond"/>
      <family val="1"/>
    </font>
    <font>
      <sz val="24"/>
      <name val="Garamond"/>
      <family val="1"/>
    </font>
    <font>
      <sz val="26"/>
      <color rgb="FF0000FF"/>
      <name val="Garamond"/>
      <family val="1"/>
    </font>
    <font>
      <u val="single"/>
      <sz val="8"/>
      <color rgb="FF0000FF"/>
      <name val="Arial"/>
      <family val="2"/>
    </font>
    <font>
      <sz val="24"/>
      <name val="Arial"/>
      <family val="2"/>
    </font>
    <font>
      <b val="true"/>
      <sz val="11"/>
      <color rgb="FF000080"/>
      <name val="Garamond"/>
      <family val="1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8"/>
      <color rgb="FF0000FF"/>
      <name val="Garamond"/>
      <family val="1"/>
    </font>
    <font>
      <b val="true"/>
      <sz val="10"/>
      <color rgb="FF000080"/>
      <name val="Garamond"/>
      <family val="1"/>
    </font>
    <font>
      <sz val="10"/>
      <color rgb="FF000080"/>
      <name val="Garamond"/>
      <family val="1"/>
    </font>
    <font>
      <b val="true"/>
      <sz val="9"/>
      <color rgb="FF000080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sz val="9"/>
      <color rgb="FF000080"/>
      <name val="Garamond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  <fill>
      <patternFill patternType="solid">
        <fgColor rgb="FFBFD8E7"/>
        <bgColor rgb="FFC5D3F3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3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3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socinf2010-1" xfId="21"/>
    <cellStyle name="Normal_Alu_adu10" xfId="22"/>
    <cellStyle name="Normal_Res-Pri07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D8E7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4</xdr:col>
      <xdr:colOff>403200</xdr:colOff>
      <xdr:row>2</xdr:row>
      <xdr:rowOff>123840</xdr:rowOff>
    </xdr:to>
    <xdr:pic>
      <xdr:nvPicPr>
        <xdr:cNvPr id="0" name="Imagen 5" descr="J:\Estadística_no _Univer\2007\Página web\Logo Junta.jpg"/>
        <xdr:cNvPicPr/>
      </xdr:nvPicPr>
      <xdr:blipFill>
        <a:blip r:embed="rId1"/>
        <a:stretch/>
      </xdr:blipFill>
      <xdr:spPr>
        <a:xfrm>
          <a:off x="201240" y="56880"/>
          <a:ext cx="342000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520</xdr:colOff>
      <xdr:row>0</xdr:row>
      <xdr:rowOff>86040</xdr:rowOff>
    </xdr:from>
    <xdr:to>
      <xdr:col>14</xdr:col>
      <xdr:colOff>614520</xdr:colOff>
      <xdr:row>2</xdr:row>
      <xdr:rowOff>152280</xdr:rowOff>
    </xdr:to>
    <xdr:pic>
      <xdr:nvPicPr>
        <xdr:cNvPr id="1" name="Imagen 6" descr="J:\Estadística_no _Univer\2007\Página web\Logo Consejería.jpg"/>
        <xdr:cNvPicPr/>
      </xdr:nvPicPr>
      <xdr:blipFill>
        <a:blip r:embed="rId2"/>
        <a:stretch/>
      </xdr:blipFill>
      <xdr:spPr>
        <a:xfrm>
          <a:off x="8870400" y="86040"/>
          <a:ext cx="300780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s_Pri16_M&amp;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 "/>
      <sheetName val="Índice"/>
      <sheetName val="Resultados"/>
      <sheetName val="Porcentaje"/>
      <sheetName val="Tasas por materias"/>
    </sheetNames>
    <sheetDataSet>
      <sheetData sheetId="0">
        <row r="35">
          <cell r="B35" t="str">
            <v>Curso 2016-2017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2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I53" activeCellId="0" sqref="I53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61.5" hidden="false" customHeight="false" outlineLevel="0" collapsed="false">
      <c r="A14" s="2"/>
      <c r="B14" s="3" t="s"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33.75" hidden="false" customHeight="false" outlineLevel="0" collapsed="false">
      <c r="A39" s="2"/>
      <c r="B39" s="5" t="s">
        <v>1</v>
      </c>
      <c r="C39" s="5"/>
      <c r="D39" s="5"/>
      <c r="E39" s="5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33.75" hidden="false" customHeight="false" outlineLevel="0" collapsed="false">
      <c r="A43" s="4"/>
      <c r="B43" s="6" t="s">
        <v>2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s="1" customFormat="true" ht="15" hidden="false" customHeight="false" outlineLevel="0" collapsed="false"/>
    <row r="47" s="1" customFormat="true" ht="15" hidden="false" customHeight="false" outlineLevel="0" collapsed="false"/>
    <row r="51" customFormat="false" ht="30.75" hidden="false" customHeight="false" outlineLevel="0" collapsed="false">
      <c r="B51" s="7" t="s">
        <v>3</v>
      </c>
      <c r="C51" s="7"/>
      <c r="D51" s="7"/>
      <c r="E51" s="7"/>
      <c r="F51" s="7"/>
      <c r="G51" s="7"/>
      <c r="H51" s="7"/>
      <c r="I51" s="7"/>
    </row>
    <row r="52" customFormat="false" ht="30.75" hidden="false" customHeight="false" outlineLevel="0" collapsed="false">
      <c r="B52" s="8" t="s">
        <v>4</v>
      </c>
      <c r="G52" s="9"/>
    </row>
  </sheetData>
  <sheetProtection sheet="true" password="f7e8" objects="true" scenarios="true" selectLockedCells="true" selectUnlockedCells="true"/>
  <mergeCells count="2">
    <mergeCell ref="B39:E39"/>
    <mergeCell ref="B51:I51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H53" activeCellId="0" sqref="H53"/>
    </sheetView>
  </sheetViews>
  <sheetFormatPr defaultColWidth="11.41796875" defaultRowHeight="15" zeroHeight="false" outlineLevelRow="0" outlineLevelCol="0"/>
  <cols>
    <col collapsed="false" customWidth="false" hidden="false" outlineLevel="0" max="1" min="1" style="10" width="11.42"/>
    <col collapsed="false" customWidth="true" hidden="false" outlineLevel="0" max="14" min="2" style="10" width="16.7"/>
    <col collapsed="false" customWidth="true" hidden="false" outlineLevel="0" max="15" min="15" style="10" width="29.56"/>
    <col collapsed="false" customWidth="false" hidden="false" outlineLevel="0" max="257" min="16" style="10" width="11.42"/>
  </cols>
  <sheetData>
    <row r="1" s="10" customFormat="true" ht="15" hidden="false" customHeight="false" outlineLevel="0" collapsed="false"/>
    <row r="2" s="10" customFormat="true" ht="15" hidden="false" customHeight="false" outlineLevel="0" collapsed="false"/>
    <row r="3" s="10" customFormat="true" ht="15" hidden="false" customHeight="false" outlineLevel="0" collapsed="false"/>
    <row r="4" s="10" customFormat="true" ht="15" hidden="false" customHeight="false" outlineLevel="0" collapsed="false"/>
    <row r="5" s="10" customFormat="true" ht="15" hidden="false" customHeight="false" outlineLevel="0" collapsed="false"/>
    <row r="6" s="10" customFormat="true" ht="15" hidden="false" customHeight="false" outlineLevel="0" collapsed="false"/>
    <row r="7" s="10" customFormat="true" ht="15" hidden="false" customHeight="false" outlineLevel="0" collapsed="false"/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61.5" hidden="false" customHeight="false" outlineLevel="0" collapsed="false">
      <c r="A10" s="11"/>
      <c r="B10" s="12" t="s">
        <v>2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45" hidden="false" customHeight="true" outlineLevel="0" collapsed="false">
      <c r="A13" s="11"/>
      <c r="B13" s="14" t="s">
        <v>1</v>
      </c>
      <c r="C13" s="14"/>
      <c r="D13" s="14"/>
      <c r="E13" s="14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s="10" customFormat="true" ht="15" hidden="false" customHeight="false" outlineLevel="0" collapsed="false"/>
    <row r="16" s="10" customFormat="true" ht="15" hidden="false" customHeight="false" outlineLevel="0" collapsed="false"/>
    <row r="17" s="10" customFormat="true" ht="46.5" hidden="false" customHeight="false" outlineLevel="0" collapsed="false">
      <c r="B17" s="15" t="s">
        <v>5</v>
      </c>
      <c r="C17" s="15"/>
      <c r="D17" s="15"/>
      <c r="E17" s="15"/>
    </row>
    <row r="18" customFormat="false" ht="12.75" hidden="false" customHeight="true" outlineLevel="0" collapsed="false">
      <c r="A18" s="16"/>
      <c r="B18" s="17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0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0" customFormat="true" ht="50.1" hidden="false" customHeight="true" outlineLevel="0" collapsed="false">
      <c r="A21" s="18"/>
      <c r="B21" s="19" t="s">
        <v>6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</row>
    <row r="22" s="20" customFormat="true" ht="50.1" hidden="false" customHeight="true" outlineLevel="0" collapsed="false">
      <c r="A22" s="18"/>
      <c r="B22" s="19" t="s">
        <v>7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20" customFormat="true" ht="50.1" hidden="false" customHeight="true" outlineLevel="0" collapsed="false">
      <c r="A23" s="18"/>
      <c r="B23" s="19" t="s">
        <v>8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9" customFormat="false" ht="15" hidden="false" customHeight="false" outlineLevel="0" collapsed="false">
      <c r="U29" s="10" t="s">
        <v>9</v>
      </c>
    </row>
  </sheetData>
  <mergeCells count="5">
    <mergeCell ref="B13:E13"/>
    <mergeCell ref="B17:E17"/>
    <mergeCell ref="B21:O21"/>
    <mergeCell ref="B22:O22"/>
    <mergeCell ref="B23:O23"/>
  </mergeCells>
  <hyperlinks>
    <hyperlink ref="B21" location="'Tabla 1'!A1" display="Tabla 1. Resultados en Educación Primaria por curso, sexo, provincia y titularidad del centro"/>
    <hyperlink ref="B22" location="'Tabla 2'!A1" display="Tabla 2. Porcentaje de alumnado que promociona en Educación Primaria por curso, sexo, provincia y titularidad del centro"/>
    <hyperlink ref="B23" location="'Tabla 3'!A1" display="Tabla 3. Tasa de aprobados por materias de Ed. Primaria"/>
  </hyperlink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71" activeCellId="0" sqref="H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42"/>
    <col collapsed="false" customWidth="true" hidden="false" outlineLevel="0" max="25" min="3" style="0" width="7.56"/>
    <col collapsed="false" customWidth="true" hidden="false" outlineLevel="0" max="26" min="26" style="0" width="8.7"/>
    <col collapsed="false" customWidth="true" hidden="false" outlineLevel="0" max="29" min="27" style="0" width="7.56"/>
    <col collapsed="false" customWidth="true" hidden="false" outlineLevel="0" max="30" min="30" style="0" width="12.7"/>
    <col collapsed="false" customWidth="true" hidden="false" outlineLevel="0" max="31" min="31" style="0" width="13.28"/>
    <col collapsed="false" customWidth="true" hidden="false" outlineLevel="0" max="32" min="32" style="0" width="6.7"/>
  </cols>
  <sheetData>
    <row r="1" s="22" customFormat="true" ht="20.1" hidden="false" customHeight="true" outlineLevel="0" collapsed="false">
      <c r="A1" s="21" t="s">
        <v>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</row>
    <row r="2" customFormat="false" ht="17.25" hidden="false" customHeight="true" outlineLevel="0" collapsed="false">
      <c r="A2" s="23"/>
      <c r="B2" s="24"/>
      <c r="C2" s="25"/>
      <c r="D2" s="24"/>
      <c r="E2" s="25"/>
      <c r="F2" s="24"/>
      <c r="G2" s="25"/>
      <c r="H2" s="24"/>
      <c r="I2" s="25"/>
      <c r="J2" s="24"/>
      <c r="K2" s="25"/>
      <c r="L2" s="24"/>
      <c r="M2" s="25"/>
    </row>
    <row r="3" customFormat="false" ht="11.25" hidden="false" customHeight="true" outlineLevel="0" collapsed="false">
      <c r="A3" s="26" t="s">
        <v>10</v>
      </c>
      <c r="B3" s="24"/>
      <c r="C3" s="25"/>
      <c r="D3" s="24"/>
      <c r="E3" s="25"/>
      <c r="F3" s="24"/>
      <c r="G3" s="25"/>
      <c r="H3" s="24"/>
      <c r="I3" s="25"/>
      <c r="J3" s="24"/>
      <c r="K3" s="25"/>
      <c r="L3" s="24"/>
      <c r="M3" s="25"/>
    </row>
    <row r="4" s="32" customFormat="true" ht="15" hidden="false" customHeight="true" outlineLevel="0" collapsed="false">
      <c r="A4" s="27" t="s">
        <v>1</v>
      </c>
      <c r="B4" s="28" t="s">
        <v>11</v>
      </c>
      <c r="C4" s="28"/>
      <c r="D4" s="28"/>
      <c r="E4" s="28"/>
      <c r="F4" s="29" t="s">
        <v>12</v>
      </c>
      <c r="G4" s="29"/>
      <c r="H4" s="29"/>
      <c r="I4" s="29"/>
      <c r="J4" s="30" t="s">
        <v>13</v>
      </c>
      <c r="K4" s="30"/>
      <c r="L4" s="30"/>
      <c r="M4" s="30"/>
      <c r="N4" s="28" t="s">
        <v>14</v>
      </c>
      <c r="O4" s="28"/>
      <c r="P4" s="28"/>
      <c r="Q4" s="28"/>
      <c r="R4" s="29" t="s">
        <v>15</v>
      </c>
      <c r="S4" s="29"/>
      <c r="T4" s="29"/>
      <c r="U4" s="29"/>
      <c r="V4" s="30" t="s">
        <v>16</v>
      </c>
      <c r="W4" s="30"/>
      <c r="X4" s="30"/>
      <c r="Y4" s="30"/>
      <c r="Z4" s="28" t="s">
        <v>17</v>
      </c>
      <c r="AA4" s="28"/>
      <c r="AB4" s="28"/>
      <c r="AC4" s="28"/>
      <c r="AD4" s="31" t="s">
        <v>18</v>
      </c>
      <c r="AE4" s="31"/>
    </row>
    <row r="5" s="32" customFormat="true" ht="15" hidden="false" customHeight="true" outlineLevel="0" collapsed="false">
      <c r="A5" s="27"/>
      <c r="B5" s="33" t="s">
        <v>19</v>
      </c>
      <c r="C5" s="33"/>
      <c r="D5" s="33" t="s">
        <v>20</v>
      </c>
      <c r="E5" s="33"/>
      <c r="F5" s="34" t="s">
        <v>19</v>
      </c>
      <c r="G5" s="34"/>
      <c r="H5" s="34" t="s">
        <v>20</v>
      </c>
      <c r="I5" s="34"/>
      <c r="J5" s="31" t="s">
        <v>19</v>
      </c>
      <c r="K5" s="31"/>
      <c r="L5" s="31" t="s">
        <v>20</v>
      </c>
      <c r="M5" s="31"/>
      <c r="N5" s="33" t="s">
        <v>19</v>
      </c>
      <c r="O5" s="33"/>
      <c r="P5" s="33" t="s">
        <v>20</v>
      </c>
      <c r="Q5" s="33"/>
      <c r="R5" s="34" t="s">
        <v>19</v>
      </c>
      <c r="S5" s="34"/>
      <c r="T5" s="34" t="s">
        <v>20</v>
      </c>
      <c r="U5" s="34"/>
      <c r="V5" s="31" t="s">
        <v>19</v>
      </c>
      <c r="W5" s="31"/>
      <c r="X5" s="31" t="s">
        <v>20</v>
      </c>
      <c r="Y5" s="31"/>
      <c r="Z5" s="33" t="s">
        <v>19</v>
      </c>
      <c r="AA5" s="33"/>
      <c r="AB5" s="33" t="s">
        <v>20</v>
      </c>
      <c r="AC5" s="33"/>
      <c r="AD5" s="34" t="s">
        <v>19</v>
      </c>
      <c r="AE5" s="34" t="s">
        <v>20</v>
      </c>
    </row>
    <row r="6" s="32" customFormat="true" ht="15" hidden="false" customHeight="true" outlineLevel="0" collapsed="false">
      <c r="A6" s="27"/>
      <c r="B6" s="31" t="s">
        <v>21</v>
      </c>
      <c r="C6" s="31" t="s">
        <v>22</v>
      </c>
      <c r="D6" s="31" t="s">
        <v>21</v>
      </c>
      <c r="E6" s="31" t="s">
        <v>22</v>
      </c>
      <c r="F6" s="33" t="s">
        <v>21</v>
      </c>
      <c r="G6" s="33" t="s">
        <v>22</v>
      </c>
      <c r="H6" s="33" t="s">
        <v>21</v>
      </c>
      <c r="I6" s="33" t="s">
        <v>22</v>
      </c>
      <c r="J6" s="34" t="s">
        <v>21</v>
      </c>
      <c r="K6" s="34" t="s">
        <v>22</v>
      </c>
      <c r="L6" s="34" t="s">
        <v>21</v>
      </c>
      <c r="M6" s="34" t="s">
        <v>22</v>
      </c>
      <c r="N6" s="31" t="s">
        <v>21</v>
      </c>
      <c r="O6" s="31" t="s">
        <v>22</v>
      </c>
      <c r="P6" s="31" t="s">
        <v>21</v>
      </c>
      <c r="Q6" s="31" t="s">
        <v>22</v>
      </c>
      <c r="R6" s="33" t="s">
        <v>21</v>
      </c>
      <c r="S6" s="33" t="s">
        <v>22</v>
      </c>
      <c r="T6" s="33" t="s">
        <v>21</v>
      </c>
      <c r="U6" s="33" t="s">
        <v>22</v>
      </c>
      <c r="V6" s="34" t="s">
        <v>21</v>
      </c>
      <c r="W6" s="34" t="s">
        <v>22</v>
      </c>
      <c r="X6" s="34" t="s">
        <v>21</v>
      </c>
      <c r="Y6" s="34" t="s">
        <v>22</v>
      </c>
      <c r="Z6" s="31" t="s">
        <v>21</v>
      </c>
      <c r="AA6" s="31" t="s">
        <v>22</v>
      </c>
      <c r="AB6" s="31" t="s">
        <v>21</v>
      </c>
      <c r="AC6" s="31" t="s">
        <v>22</v>
      </c>
      <c r="AD6" s="34"/>
      <c r="AE6" s="34"/>
    </row>
    <row r="7" s="32" customFormat="true" ht="15" hidden="false" customHeight="true" outlineLevel="0" collapsed="false">
      <c r="A7" s="35" t="s">
        <v>23</v>
      </c>
      <c r="B7" s="36"/>
      <c r="C7" s="37"/>
      <c r="D7" s="38"/>
      <c r="E7" s="37"/>
      <c r="F7" s="38"/>
      <c r="G7" s="37"/>
      <c r="H7" s="38"/>
      <c r="I7" s="37"/>
      <c r="J7" s="38"/>
      <c r="K7" s="37"/>
      <c r="L7" s="38"/>
      <c r="M7" s="37"/>
      <c r="N7" s="38"/>
      <c r="O7" s="37"/>
      <c r="P7" s="38"/>
      <c r="Q7" s="37"/>
      <c r="R7" s="38"/>
      <c r="S7" s="37"/>
      <c r="T7" s="38"/>
      <c r="U7" s="37"/>
      <c r="V7" s="38"/>
      <c r="W7" s="37"/>
      <c r="X7" s="38"/>
      <c r="Y7" s="37"/>
      <c r="Z7" s="38"/>
      <c r="AA7" s="37"/>
      <c r="AB7" s="38"/>
      <c r="AC7" s="37"/>
      <c r="AD7" s="39"/>
      <c r="AE7" s="40"/>
    </row>
    <row r="8" s="32" customFormat="true" ht="15" hidden="false" customHeight="true" outlineLevel="0" collapsed="false">
      <c r="A8" s="41" t="s">
        <v>24</v>
      </c>
      <c r="B8" s="36" t="n">
        <v>3607</v>
      </c>
      <c r="C8" s="37" t="n">
        <v>3461</v>
      </c>
      <c r="D8" s="38" t="n">
        <v>117</v>
      </c>
      <c r="E8" s="37" t="n">
        <v>69</v>
      </c>
      <c r="F8" s="38" t="n">
        <v>3668</v>
      </c>
      <c r="G8" s="37" t="n">
        <v>3379</v>
      </c>
      <c r="H8" s="38" t="n">
        <v>216</v>
      </c>
      <c r="I8" s="37" t="n">
        <v>143</v>
      </c>
      <c r="J8" s="38" t="n">
        <v>3751</v>
      </c>
      <c r="K8" s="37" t="n">
        <v>3672</v>
      </c>
      <c r="L8" s="38" t="n">
        <v>69</v>
      </c>
      <c r="M8" s="37" t="n">
        <v>41</v>
      </c>
      <c r="N8" s="38" t="n">
        <v>3542</v>
      </c>
      <c r="O8" s="37" t="n">
        <v>3364</v>
      </c>
      <c r="P8" s="38" t="n">
        <v>179</v>
      </c>
      <c r="Q8" s="37" t="n">
        <v>83</v>
      </c>
      <c r="R8" s="38" t="n">
        <v>3593</v>
      </c>
      <c r="S8" s="37" t="n">
        <v>3486</v>
      </c>
      <c r="T8" s="38" t="n">
        <v>51</v>
      </c>
      <c r="U8" s="37" t="n">
        <v>39</v>
      </c>
      <c r="V8" s="38" t="n">
        <v>3358</v>
      </c>
      <c r="W8" s="37" t="n">
        <v>3269</v>
      </c>
      <c r="X8" s="38" t="n">
        <v>168</v>
      </c>
      <c r="Y8" s="37" t="n">
        <v>99</v>
      </c>
      <c r="Z8" s="38" t="n">
        <v>21519</v>
      </c>
      <c r="AA8" s="37" t="n">
        <v>20631</v>
      </c>
      <c r="AB8" s="38" t="n">
        <v>800</v>
      </c>
      <c r="AC8" s="37" t="n">
        <v>474</v>
      </c>
      <c r="AD8" s="39" t="n">
        <v>42150</v>
      </c>
      <c r="AE8" s="40" t="n">
        <v>1274</v>
      </c>
    </row>
    <row r="9" s="32" customFormat="true" ht="15" hidden="false" customHeight="true" outlineLevel="0" collapsed="false">
      <c r="A9" s="41" t="s">
        <v>25</v>
      </c>
      <c r="B9" s="36" t="n">
        <v>375</v>
      </c>
      <c r="C9" s="37" t="n">
        <v>387</v>
      </c>
      <c r="D9" s="38" t="n">
        <v>7</v>
      </c>
      <c r="E9" s="37" t="n">
        <v>5</v>
      </c>
      <c r="F9" s="38" t="n">
        <v>365</v>
      </c>
      <c r="G9" s="37" t="n">
        <v>401</v>
      </c>
      <c r="H9" s="38" t="n">
        <v>16</v>
      </c>
      <c r="I9" s="37" t="n">
        <v>6</v>
      </c>
      <c r="J9" s="38" t="n">
        <v>402</v>
      </c>
      <c r="K9" s="37" t="n">
        <v>385</v>
      </c>
      <c r="L9" s="38" t="n">
        <v>5</v>
      </c>
      <c r="M9" s="37" t="n">
        <v>8</v>
      </c>
      <c r="N9" s="38" t="n">
        <v>401</v>
      </c>
      <c r="O9" s="37" t="n">
        <v>377</v>
      </c>
      <c r="P9" s="38" t="n">
        <v>14</v>
      </c>
      <c r="Q9" s="37" t="n">
        <v>8</v>
      </c>
      <c r="R9" s="38" t="n">
        <v>383</v>
      </c>
      <c r="S9" s="37" t="n">
        <v>393</v>
      </c>
      <c r="T9" s="38" t="n">
        <v>5</v>
      </c>
      <c r="U9" s="37" t="n">
        <v>3</v>
      </c>
      <c r="V9" s="38" t="n">
        <v>385</v>
      </c>
      <c r="W9" s="37" t="n">
        <v>400</v>
      </c>
      <c r="X9" s="38" t="n">
        <v>18</v>
      </c>
      <c r="Y9" s="37" t="n">
        <v>7</v>
      </c>
      <c r="Z9" s="38" t="n">
        <v>2311</v>
      </c>
      <c r="AA9" s="37" t="n">
        <v>2343</v>
      </c>
      <c r="AB9" s="38" t="n">
        <v>65</v>
      </c>
      <c r="AC9" s="37" t="n">
        <v>37</v>
      </c>
      <c r="AD9" s="39" t="n">
        <v>4654</v>
      </c>
      <c r="AE9" s="40" t="n">
        <v>102</v>
      </c>
    </row>
    <row r="10" s="32" customFormat="true" ht="15" hidden="false" customHeight="true" outlineLevel="0" collapsed="false">
      <c r="A10" s="41" t="s">
        <v>26</v>
      </c>
      <c r="B10" s="36" t="n">
        <v>147</v>
      </c>
      <c r="C10" s="37" t="n">
        <v>131</v>
      </c>
      <c r="D10" s="38" t="n">
        <v>1</v>
      </c>
      <c r="E10" s="37" t="n">
        <v>0</v>
      </c>
      <c r="F10" s="38" t="n">
        <v>135</v>
      </c>
      <c r="G10" s="37" t="n">
        <v>153</v>
      </c>
      <c r="H10" s="38" t="n">
        <v>1</v>
      </c>
      <c r="I10" s="37" t="n">
        <v>1</v>
      </c>
      <c r="J10" s="38" t="n">
        <v>157</v>
      </c>
      <c r="K10" s="37" t="n">
        <v>144</v>
      </c>
      <c r="L10" s="38"/>
      <c r="M10" s="37"/>
      <c r="N10" s="38" t="n">
        <v>135</v>
      </c>
      <c r="O10" s="37" t="n">
        <v>150</v>
      </c>
      <c r="P10" s="38" t="n">
        <v>1</v>
      </c>
      <c r="Q10" s="37" t="n">
        <v>0</v>
      </c>
      <c r="R10" s="38" t="n">
        <v>128</v>
      </c>
      <c r="S10" s="37" t="n">
        <v>182</v>
      </c>
      <c r="T10" s="38" t="n">
        <v>1</v>
      </c>
      <c r="U10" s="37" t="n">
        <v>0</v>
      </c>
      <c r="V10" s="38" t="n">
        <v>140</v>
      </c>
      <c r="W10" s="37" t="n">
        <v>136</v>
      </c>
      <c r="X10" s="38"/>
      <c r="Y10" s="37"/>
      <c r="Z10" s="38" t="n">
        <v>842</v>
      </c>
      <c r="AA10" s="37" t="n">
        <v>896</v>
      </c>
      <c r="AB10" s="38" t="n">
        <v>4</v>
      </c>
      <c r="AC10" s="37" t="n">
        <v>1</v>
      </c>
      <c r="AD10" s="39" t="n">
        <v>1738</v>
      </c>
      <c r="AE10" s="40" t="n">
        <v>5</v>
      </c>
    </row>
    <row r="11" s="32" customFormat="true" ht="15" hidden="false" customHeight="true" outlineLevel="0" collapsed="false">
      <c r="A11" s="41" t="s">
        <v>17</v>
      </c>
      <c r="B11" s="42" t="n">
        <v>4129</v>
      </c>
      <c r="C11" s="43" t="n">
        <v>3979</v>
      </c>
      <c r="D11" s="44" t="n">
        <v>125</v>
      </c>
      <c r="E11" s="43" t="n">
        <v>74</v>
      </c>
      <c r="F11" s="44" t="n">
        <v>4168</v>
      </c>
      <c r="G11" s="43" t="n">
        <v>3933</v>
      </c>
      <c r="H11" s="44" t="n">
        <v>233</v>
      </c>
      <c r="I11" s="43" t="n">
        <v>150</v>
      </c>
      <c r="J11" s="44" t="n">
        <v>4310</v>
      </c>
      <c r="K11" s="43" t="n">
        <v>4201</v>
      </c>
      <c r="L11" s="44" t="n">
        <v>74</v>
      </c>
      <c r="M11" s="43" t="n">
        <v>49</v>
      </c>
      <c r="N11" s="44" t="n">
        <v>4078</v>
      </c>
      <c r="O11" s="43" t="n">
        <v>3891</v>
      </c>
      <c r="P11" s="44" t="n">
        <v>194</v>
      </c>
      <c r="Q11" s="43" t="n">
        <v>91</v>
      </c>
      <c r="R11" s="44" t="n">
        <v>4104</v>
      </c>
      <c r="S11" s="43" t="n">
        <v>4061</v>
      </c>
      <c r="T11" s="44" t="n">
        <v>57</v>
      </c>
      <c r="U11" s="43" t="n">
        <v>42</v>
      </c>
      <c r="V11" s="44" t="n">
        <v>3883</v>
      </c>
      <c r="W11" s="43" t="n">
        <v>3805</v>
      </c>
      <c r="X11" s="44" t="n">
        <v>186</v>
      </c>
      <c r="Y11" s="43" t="n">
        <v>106</v>
      </c>
      <c r="Z11" s="44" t="n">
        <v>24672</v>
      </c>
      <c r="AA11" s="43" t="n">
        <v>23870</v>
      </c>
      <c r="AB11" s="44" t="n">
        <v>869</v>
      </c>
      <c r="AC11" s="43" t="n">
        <v>512</v>
      </c>
      <c r="AD11" s="44" t="n">
        <v>48542</v>
      </c>
      <c r="AE11" s="45" t="n">
        <v>1381</v>
      </c>
    </row>
    <row r="12" s="32" customFormat="true" ht="15" hidden="false" customHeight="true" outlineLevel="0" collapsed="false">
      <c r="A12" s="35" t="s">
        <v>27</v>
      </c>
      <c r="B12" s="36"/>
      <c r="C12" s="37"/>
      <c r="D12" s="38"/>
      <c r="E12" s="37"/>
      <c r="F12" s="38"/>
      <c r="G12" s="37"/>
      <c r="H12" s="38"/>
      <c r="I12" s="37"/>
      <c r="J12" s="38"/>
      <c r="K12" s="37"/>
      <c r="L12" s="38"/>
      <c r="M12" s="37"/>
      <c r="N12" s="38"/>
      <c r="O12" s="37"/>
      <c r="P12" s="38"/>
      <c r="Q12" s="37"/>
      <c r="R12" s="38"/>
      <c r="S12" s="37"/>
      <c r="T12" s="38"/>
      <c r="U12" s="37"/>
      <c r="V12" s="38"/>
      <c r="W12" s="37"/>
      <c r="X12" s="38"/>
      <c r="Y12" s="37"/>
      <c r="Z12" s="38" t="n">
        <v>0</v>
      </c>
      <c r="AA12" s="37" t="n">
        <v>0</v>
      </c>
      <c r="AB12" s="38" t="n">
        <v>0</v>
      </c>
      <c r="AC12" s="37" t="n">
        <v>0</v>
      </c>
      <c r="AD12" s="39" t="n">
        <v>0</v>
      </c>
      <c r="AE12" s="40" t="n">
        <v>0</v>
      </c>
    </row>
    <row r="13" s="32" customFormat="true" ht="15" hidden="false" customHeight="true" outlineLevel="0" collapsed="false">
      <c r="A13" s="41" t="s">
        <v>24</v>
      </c>
      <c r="B13" s="36" t="n">
        <v>5341</v>
      </c>
      <c r="C13" s="37" t="n">
        <v>4917</v>
      </c>
      <c r="D13" s="38" t="n">
        <v>186</v>
      </c>
      <c r="E13" s="37" t="n">
        <v>119</v>
      </c>
      <c r="F13" s="38" t="n">
        <v>5416</v>
      </c>
      <c r="G13" s="37" t="n">
        <v>5075</v>
      </c>
      <c r="H13" s="38" t="n">
        <v>290</v>
      </c>
      <c r="I13" s="37" t="n">
        <v>174</v>
      </c>
      <c r="J13" s="38" t="n">
        <v>5786</v>
      </c>
      <c r="K13" s="37" t="n">
        <v>5398</v>
      </c>
      <c r="L13" s="38" t="n">
        <v>119</v>
      </c>
      <c r="M13" s="37" t="n">
        <v>101</v>
      </c>
      <c r="N13" s="38" t="n">
        <v>5863</v>
      </c>
      <c r="O13" s="37" t="n">
        <v>5590</v>
      </c>
      <c r="P13" s="38" t="n">
        <v>195</v>
      </c>
      <c r="Q13" s="37" t="n">
        <v>131</v>
      </c>
      <c r="R13" s="38" t="n">
        <v>6031</v>
      </c>
      <c r="S13" s="37" t="n">
        <v>5486</v>
      </c>
      <c r="T13" s="38" t="n">
        <v>112</v>
      </c>
      <c r="U13" s="37" t="n">
        <v>58</v>
      </c>
      <c r="V13" s="38" t="n">
        <v>5785</v>
      </c>
      <c r="W13" s="37" t="n">
        <v>5378</v>
      </c>
      <c r="X13" s="38" t="n">
        <v>219</v>
      </c>
      <c r="Y13" s="37" t="n">
        <v>157</v>
      </c>
      <c r="Z13" s="38" t="n">
        <v>34222</v>
      </c>
      <c r="AA13" s="37" t="n">
        <v>31844</v>
      </c>
      <c r="AB13" s="38" t="n">
        <v>1121</v>
      </c>
      <c r="AC13" s="37" t="n">
        <v>740</v>
      </c>
      <c r="AD13" s="39" t="n">
        <v>66066</v>
      </c>
      <c r="AE13" s="40" t="n">
        <v>1861</v>
      </c>
    </row>
    <row r="14" s="32" customFormat="true" ht="15" hidden="false" customHeight="true" outlineLevel="0" collapsed="false">
      <c r="A14" s="41" t="s">
        <v>25</v>
      </c>
      <c r="B14" s="36" t="n">
        <v>1461</v>
      </c>
      <c r="C14" s="37" t="n">
        <v>1479</v>
      </c>
      <c r="D14" s="38" t="n">
        <v>28</v>
      </c>
      <c r="E14" s="37" t="n">
        <v>15</v>
      </c>
      <c r="F14" s="38" t="n">
        <v>1470</v>
      </c>
      <c r="G14" s="37" t="n">
        <v>1479</v>
      </c>
      <c r="H14" s="38" t="n">
        <v>68</v>
      </c>
      <c r="I14" s="37" t="n">
        <v>24</v>
      </c>
      <c r="J14" s="38" t="n">
        <v>1524</v>
      </c>
      <c r="K14" s="37" t="n">
        <v>1527</v>
      </c>
      <c r="L14" s="38" t="n">
        <v>18</v>
      </c>
      <c r="M14" s="37" t="n">
        <v>14</v>
      </c>
      <c r="N14" s="38" t="n">
        <v>1507</v>
      </c>
      <c r="O14" s="37" t="n">
        <v>1545</v>
      </c>
      <c r="P14" s="38" t="n">
        <v>38</v>
      </c>
      <c r="Q14" s="37" t="n">
        <v>27</v>
      </c>
      <c r="R14" s="38" t="n">
        <v>1530</v>
      </c>
      <c r="S14" s="37" t="n">
        <v>1549</v>
      </c>
      <c r="T14" s="38" t="n">
        <v>26</v>
      </c>
      <c r="U14" s="37" t="n">
        <v>15</v>
      </c>
      <c r="V14" s="38" t="n">
        <v>1548</v>
      </c>
      <c r="W14" s="37" t="n">
        <v>1532</v>
      </c>
      <c r="X14" s="38" t="n">
        <v>53</v>
      </c>
      <c r="Y14" s="37" t="n">
        <v>27</v>
      </c>
      <c r="Z14" s="38" t="n">
        <v>9040</v>
      </c>
      <c r="AA14" s="37" t="n">
        <v>9111</v>
      </c>
      <c r="AB14" s="38" t="n">
        <v>231</v>
      </c>
      <c r="AC14" s="37" t="n">
        <v>122</v>
      </c>
      <c r="AD14" s="39" t="n">
        <v>18151</v>
      </c>
      <c r="AE14" s="40" t="n">
        <v>353</v>
      </c>
    </row>
    <row r="15" s="32" customFormat="true" ht="15" hidden="false" customHeight="true" outlineLevel="0" collapsed="false">
      <c r="A15" s="41" t="s">
        <v>26</v>
      </c>
      <c r="B15" s="36" t="n">
        <v>162</v>
      </c>
      <c r="C15" s="37" t="n">
        <v>157</v>
      </c>
      <c r="D15" s="38" t="n">
        <v>0</v>
      </c>
      <c r="E15" s="37" t="n">
        <v>2</v>
      </c>
      <c r="F15" s="38" t="n">
        <v>179</v>
      </c>
      <c r="G15" s="37" t="n">
        <v>171</v>
      </c>
      <c r="H15" s="38"/>
      <c r="I15" s="37"/>
      <c r="J15" s="38" t="n">
        <v>167</v>
      </c>
      <c r="K15" s="37" t="n">
        <v>167</v>
      </c>
      <c r="L15" s="38" t="n">
        <v>1</v>
      </c>
      <c r="M15" s="37" t="n">
        <v>0</v>
      </c>
      <c r="N15" s="38" t="n">
        <v>179</v>
      </c>
      <c r="O15" s="37" t="n">
        <v>201</v>
      </c>
      <c r="P15" s="38"/>
      <c r="Q15" s="37"/>
      <c r="R15" s="38" t="n">
        <v>184</v>
      </c>
      <c r="S15" s="37" t="n">
        <v>197</v>
      </c>
      <c r="T15" s="38"/>
      <c r="U15" s="37"/>
      <c r="V15" s="38" t="n">
        <v>176</v>
      </c>
      <c r="W15" s="37" t="n">
        <v>171</v>
      </c>
      <c r="X15" s="38" t="n">
        <v>1</v>
      </c>
      <c r="Y15" s="37" t="n">
        <v>1</v>
      </c>
      <c r="Z15" s="38" t="n">
        <v>1047</v>
      </c>
      <c r="AA15" s="37" t="n">
        <v>1064</v>
      </c>
      <c r="AB15" s="38" t="n">
        <v>2</v>
      </c>
      <c r="AC15" s="37" t="n">
        <v>3</v>
      </c>
      <c r="AD15" s="39" t="n">
        <v>2111</v>
      </c>
      <c r="AE15" s="40" t="n">
        <v>5</v>
      </c>
    </row>
    <row r="16" s="32" customFormat="true" ht="15" hidden="false" customHeight="true" outlineLevel="0" collapsed="false">
      <c r="A16" s="41" t="s">
        <v>17</v>
      </c>
      <c r="B16" s="42" t="n">
        <v>6964</v>
      </c>
      <c r="C16" s="43" t="n">
        <v>6553</v>
      </c>
      <c r="D16" s="44" t="n">
        <v>214</v>
      </c>
      <c r="E16" s="43" t="n">
        <v>136</v>
      </c>
      <c r="F16" s="44" t="n">
        <v>7065</v>
      </c>
      <c r="G16" s="43" t="n">
        <v>6725</v>
      </c>
      <c r="H16" s="44" t="n">
        <v>358</v>
      </c>
      <c r="I16" s="43" t="n">
        <v>198</v>
      </c>
      <c r="J16" s="44" t="n">
        <v>7477</v>
      </c>
      <c r="K16" s="43" t="n">
        <v>7092</v>
      </c>
      <c r="L16" s="44" t="n">
        <v>138</v>
      </c>
      <c r="M16" s="43" t="n">
        <v>115</v>
      </c>
      <c r="N16" s="44" t="n">
        <v>7549</v>
      </c>
      <c r="O16" s="43" t="n">
        <v>7336</v>
      </c>
      <c r="P16" s="44" t="n">
        <v>233</v>
      </c>
      <c r="Q16" s="43" t="n">
        <v>158</v>
      </c>
      <c r="R16" s="44" t="n">
        <v>7745</v>
      </c>
      <c r="S16" s="43" t="n">
        <v>7232</v>
      </c>
      <c r="T16" s="44" t="n">
        <v>138</v>
      </c>
      <c r="U16" s="43" t="n">
        <v>73</v>
      </c>
      <c r="V16" s="44" t="n">
        <v>7509</v>
      </c>
      <c r="W16" s="43" t="n">
        <v>7081</v>
      </c>
      <c r="X16" s="44" t="n">
        <v>273</v>
      </c>
      <c r="Y16" s="43" t="n">
        <v>185</v>
      </c>
      <c r="Z16" s="44" t="n">
        <v>44309</v>
      </c>
      <c r="AA16" s="43" t="n">
        <v>42019</v>
      </c>
      <c r="AB16" s="44" t="n">
        <v>1354</v>
      </c>
      <c r="AC16" s="43" t="n">
        <v>865</v>
      </c>
      <c r="AD16" s="44" t="n">
        <v>86328</v>
      </c>
      <c r="AE16" s="45" t="n">
        <v>2219</v>
      </c>
    </row>
    <row r="17" s="32" customFormat="true" ht="15" hidden="false" customHeight="true" outlineLevel="0" collapsed="false">
      <c r="A17" s="35" t="s">
        <v>28</v>
      </c>
      <c r="B17" s="36"/>
      <c r="C17" s="37"/>
      <c r="D17" s="38"/>
      <c r="E17" s="37"/>
      <c r="F17" s="38"/>
      <c r="G17" s="37"/>
      <c r="H17" s="38"/>
      <c r="I17" s="37"/>
      <c r="J17" s="38"/>
      <c r="K17" s="37"/>
      <c r="L17" s="38"/>
      <c r="M17" s="37"/>
      <c r="N17" s="38"/>
      <c r="O17" s="37"/>
      <c r="P17" s="38"/>
      <c r="Q17" s="37"/>
      <c r="R17" s="38"/>
      <c r="S17" s="37"/>
      <c r="T17" s="38"/>
      <c r="U17" s="37"/>
      <c r="V17" s="38"/>
      <c r="W17" s="37"/>
      <c r="X17" s="38"/>
      <c r="Y17" s="37"/>
      <c r="Z17" s="38" t="n">
        <v>0</v>
      </c>
      <c r="AA17" s="37" t="n">
        <v>0</v>
      </c>
      <c r="AB17" s="38" t="n">
        <v>0</v>
      </c>
      <c r="AC17" s="37" t="n">
        <v>0</v>
      </c>
      <c r="AD17" s="39" t="n">
        <v>0</v>
      </c>
      <c r="AE17" s="40" t="n">
        <v>0</v>
      </c>
    </row>
    <row r="18" s="32" customFormat="true" ht="15" hidden="false" customHeight="true" outlineLevel="0" collapsed="false">
      <c r="A18" s="41" t="s">
        <v>24</v>
      </c>
      <c r="B18" s="36" t="n">
        <v>2871</v>
      </c>
      <c r="C18" s="37" t="n">
        <v>2740</v>
      </c>
      <c r="D18" s="38" t="n">
        <v>109</v>
      </c>
      <c r="E18" s="37" t="n">
        <v>54</v>
      </c>
      <c r="F18" s="38" t="n">
        <v>3128</v>
      </c>
      <c r="G18" s="37" t="n">
        <v>2869</v>
      </c>
      <c r="H18" s="38" t="n">
        <v>155</v>
      </c>
      <c r="I18" s="37" t="n">
        <v>109</v>
      </c>
      <c r="J18" s="38" t="n">
        <v>3250</v>
      </c>
      <c r="K18" s="37" t="n">
        <v>2999</v>
      </c>
      <c r="L18" s="38" t="n">
        <v>77</v>
      </c>
      <c r="M18" s="37" t="n">
        <v>57</v>
      </c>
      <c r="N18" s="38" t="n">
        <v>3192</v>
      </c>
      <c r="O18" s="37" t="n">
        <v>2934</v>
      </c>
      <c r="P18" s="38" t="n">
        <v>151</v>
      </c>
      <c r="Q18" s="37" t="n">
        <v>100</v>
      </c>
      <c r="R18" s="38" t="n">
        <v>3236</v>
      </c>
      <c r="S18" s="37" t="n">
        <v>3081</v>
      </c>
      <c r="T18" s="38" t="n">
        <v>70</v>
      </c>
      <c r="U18" s="37" t="n">
        <v>39</v>
      </c>
      <c r="V18" s="38" t="n">
        <v>3225</v>
      </c>
      <c r="W18" s="37" t="n">
        <v>2970</v>
      </c>
      <c r="X18" s="38" t="n">
        <v>162</v>
      </c>
      <c r="Y18" s="37" t="n">
        <v>96</v>
      </c>
      <c r="Z18" s="38" t="n">
        <v>18902</v>
      </c>
      <c r="AA18" s="37" t="n">
        <v>17593</v>
      </c>
      <c r="AB18" s="38" t="n">
        <v>724</v>
      </c>
      <c r="AC18" s="37" t="n">
        <v>455</v>
      </c>
      <c r="AD18" s="39" t="n">
        <v>36495</v>
      </c>
      <c r="AE18" s="40" t="n">
        <v>1179</v>
      </c>
    </row>
    <row r="19" s="32" customFormat="true" ht="15" hidden="false" customHeight="true" outlineLevel="0" collapsed="false">
      <c r="A19" s="41" t="s">
        <v>25</v>
      </c>
      <c r="B19" s="36" t="n">
        <v>911</v>
      </c>
      <c r="C19" s="37" t="n">
        <v>949</v>
      </c>
      <c r="D19" s="38" t="n">
        <v>10</v>
      </c>
      <c r="E19" s="37" t="n">
        <v>6</v>
      </c>
      <c r="F19" s="38" t="n">
        <v>957</v>
      </c>
      <c r="G19" s="37" t="n">
        <v>946</v>
      </c>
      <c r="H19" s="38" t="n">
        <v>22</v>
      </c>
      <c r="I19" s="37" t="n">
        <v>23</v>
      </c>
      <c r="J19" s="38" t="n">
        <v>1011</v>
      </c>
      <c r="K19" s="37" t="n">
        <v>926</v>
      </c>
      <c r="L19" s="38" t="n">
        <v>17</v>
      </c>
      <c r="M19" s="37" t="n">
        <v>10</v>
      </c>
      <c r="N19" s="38" t="n">
        <v>995</v>
      </c>
      <c r="O19" s="37" t="n">
        <v>941</v>
      </c>
      <c r="P19" s="38" t="n">
        <v>28</v>
      </c>
      <c r="Q19" s="37" t="n">
        <v>15</v>
      </c>
      <c r="R19" s="38" t="n">
        <v>999</v>
      </c>
      <c r="S19" s="37" t="n">
        <v>954</v>
      </c>
      <c r="T19" s="38" t="n">
        <v>14</v>
      </c>
      <c r="U19" s="37" t="n">
        <v>15</v>
      </c>
      <c r="V19" s="38" t="n">
        <v>968</v>
      </c>
      <c r="W19" s="37" t="n">
        <v>992</v>
      </c>
      <c r="X19" s="38" t="n">
        <v>45</v>
      </c>
      <c r="Y19" s="37" t="n">
        <v>27</v>
      </c>
      <c r="Z19" s="38" t="n">
        <v>5841</v>
      </c>
      <c r="AA19" s="37" t="n">
        <v>5708</v>
      </c>
      <c r="AB19" s="38" t="n">
        <v>136</v>
      </c>
      <c r="AC19" s="37" t="n">
        <v>96</v>
      </c>
      <c r="AD19" s="39" t="n">
        <v>11549</v>
      </c>
      <c r="AE19" s="40" t="n">
        <v>232</v>
      </c>
    </row>
    <row r="20" s="32" customFormat="true" ht="15" hidden="false" customHeight="true" outlineLevel="0" collapsed="false">
      <c r="A20" s="41" t="s">
        <v>26</v>
      </c>
      <c r="B20" s="36" t="n">
        <v>57</v>
      </c>
      <c r="C20" s="37" t="n">
        <v>52</v>
      </c>
      <c r="D20" s="38"/>
      <c r="E20" s="37"/>
      <c r="F20" s="38" t="n">
        <v>63</v>
      </c>
      <c r="G20" s="37" t="n">
        <v>52</v>
      </c>
      <c r="H20" s="38"/>
      <c r="I20" s="37"/>
      <c r="J20" s="38" t="n">
        <v>65</v>
      </c>
      <c r="K20" s="37" t="n">
        <v>62</v>
      </c>
      <c r="L20" s="38" t="n">
        <v>0</v>
      </c>
      <c r="M20" s="37" t="n">
        <v>1</v>
      </c>
      <c r="N20" s="38" t="n">
        <v>70</v>
      </c>
      <c r="O20" s="37" t="n">
        <v>45</v>
      </c>
      <c r="P20" s="38"/>
      <c r="Q20" s="37"/>
      <c r="R20" s="38" t="n">
        <v>70</v>
      </c>
      <c r="S20" s="37" t="n">
        <v>62</v>
      </c>
      <c r="T20" s="38"/>
      <c r="U20" s="37"/>
      <c r="V20" s="38" t="n">
        <v>56</v>
      </c>
      <c r="W20" s="37" t="n">
        <v>62</v>
      </c>
      <c r="X20" s="38"/>
      <c r="Y20" s="37"/>
      <c r="Z20" s="38" t="n">
        <v>381</v>
      </c>
      <c r="AA20" s="37" t="n">
        <v>335</v>
      </c>
      <c r="AB20" s="38" t="n">
        <v>0</v>
      </c>
      <c r="AC20" s="37" t="n">
        <v>1</v>
      </c>
      <c r="AD20" s="39" t="n">
        <v>716</v>
      </c>
      <c r="AE20" s="40" t="n">
        <v>1</v>
      </c>
    </row>
    <row r="21" s="32" customFormat="true" ht="15" hidden="false" customHeight="true" outlineLevel="0" collapsed="false">
      <c r="A21" s="41" t="s">
        <v>17</v>
      </c>
      <c r="B21" s="42" t="n">
        <v>3839</v>
      </c>
      <c r="C21" s="43" t="n">
        <v>3741</v>
      </c>
      <c r="D21" s="44" t="n">
        <v>119</v>
      </c>
      <c r="E21" s="43" t="n">
        <v>60</v>
      </c>
      <c r="F21" s="44" t="n">
        <v>4148</v>
      </c>
      <c r="G21" s="43" t="n">
        <v>3867</v>
      </c>
      <c r="H21" s="44" t="n">
        <v>177</v>
      </c>
      <c r="I21" s="43" t="n">
        <v>132</v>
      </c>
      <c r="J21" s="44" t="n">
        <v>4326</v>
      </c>
      <c r="K21" s="43" t="n">
        <v>3987</v>
      </c>
      <c r="L21" s="44" t="n">
        <v>94</v>
      </c>
      <c r="M21" s="43" t="n">
        <v>68</v>
      </c>
      <c r="N21" s="44" t="n">
        <v>4257</v>
      </c>
      <c r="O21" s="43" t="n">
        <v>3920</v>
      </c>
      <c r="P21" s="44" t="n">
        <v>179</v>
      </c>
      <c r="Q21" s="43" t="n">
        <v>115</v>
      </c>
      <c r="R21" s="44" t="n">
        <v>4305</v>
      </c>
      <c r="S21" s="43" t="n">
        <v>4097</v>
      </c>
      <c r="T21" s="44" t="n">
        <v>84</v>
      </c>
      <c r="U21" s="43" t="n">
        <v>54</v>
      </c>
      <c r="V21" s="44" t="n">
        <v>4249</v>
      </c>
      <c r="W21" s="43" t="n">
        <v>4024</v>
      </c>
      <c r="X21" s="44" t="n">
        <v>207</v>
      </c>
      <c r="Y21" s="43" t="n">
        <v>123</v>
      </c>
      <c r="Z21" s="44" t="n">
        <v>25124</v>
      </c>
      <c r="AA21" s="43" t="n">
        <v>23636</v>
      </c>
      <c r="AB21" s="44" t="n">
        <v>860</v>
      </c>
      <c r="AC21" s="43" t="n">
        <v>552</v>
      </c>
      <c r="AD21" s="44" t="n">
        <v>48760</v>
      </c>
      <c r="AE21" s="45" t="n">
        <v>1412</v>
      </c>
    </row>
    <row r="22" s="32" customFormat="true" ht="15" hidden="false" customHeight="true" outlineLevel="0" collapsed="false">
      <c r="A22" s="35" t="s">
        <v>29</v>
      </c>
      <c r="B22" s="36"/>
      <c r="C22" s="37"/>
      <c r="D22" s="38"/>
      <c r="E22" s="37"/>
      <c r="F22" s="38"/>
      <c r="G22" s="37"/>
      <c r="H22" s="38"/>
      <c r="I22" s="37"/>
      <c r="J22" s="38"/>
      <c r="K22" s="37"/>
      <c r="L22" s="38"/>
      <c r="M22" s="37"/>
      <c r="N22" s="38"/>
      <c r="O22" s="37"/>
      <c r="P22" s="38"/>
      <c r="Q22" s="37"/>
      <c r="R22" s="38"/>
      <c r="S22" s="37"/>
      <c r="T22" s="38"/>
      <c r="U22" s="37"/>
      <c r="V22" s="38"/>
      <c r="W22" s="37"/>
      <c r="X22" s="38"/>
      <c r="Y22" s="37"/>
      <c r="Z22" s="38" t="n">
        <v>0</v>
      </c>
      <c r="AA22" s="37" t="n">
        <v>0</v>
      </c>
      <c r="AB22" s="38" t="n">
        <v>0</v>
      </c>
      <c r="AC22" s="37" t="n">
        <v>0</v>
      </c>
      <c r="AD22" s="39" t="n">
        <v>0</v>
      </c>
      <c r="AE22" s="40" t="n">
        <v>0</v>
      </c>
    </row>
    <row r="23" s="32" customFormat="true" ht="15" hidden="false" customHeight="true" outlineLevel="0" collapsed="false">
      <c r="A23" s="41" t="s">
        <v>24</v>
      </c>
      <c r="B23" s="36" t="n">
        <v>3363</v>
      </c>
      <c r="C23" s="37" t="n">
        <v>3168</v>
      </c>
      <c r="D23" s="38" t="n">
        <v>130</v>
      </c>
      <c r="E23" s="37" t="n">
        <v>82</v>
      </c>
      <c r="F23" s="38" t="n">
        <v>3508</v>
      </c>
      <c r="G23" s="37" t="n">
        <v>3376</v>
      </c>
      <c r="H23" s="38" t="n">
        <v>165</v>
      </c>
      <c r="I23" s="37" t="n">
        <v>117</v>
      </c>
      <c r="J23" s="38" t="n">
        <v>3828</v>
      </c>
      <c r="K23" s="37" t="n">
        <v>3567</v>
      </c>
      <c r="L23" s="38" t="n">
        <v>75</v>
      </c>
      <c r="M23" s="37" t="n">
        <v>68</v>
      </c>
      <c r="N23" s="38" t="n">
        <v>3751</v>
      </c>
      <c r="O23" s="37" t="n">
        <v>3678</v>
      </c>
      <c r="P23" s="38" t="n">
        <v>119</v>
      </c>
      <c r="Q23" s="37" t="n">
        <v>88</v>
      </c>
      <c r="R23" s="38" t="n">
        <v>3785</v>
      </c>
      <c r="S23" s="37" t="n">
        <v>3552</v>
      </c>
      <c r="T23" s="38" t="n">
        <v>63</v>
      </c>
      <c r="U23" s="37" t="n">
        <v>54</v>
      </c>
      <c r="V23" s="38" t="n">
        <v>3651</v>
      </c>
      <c r="W23" s="37" t="n">
        <v>3491</v>
      </c>
      <c r="X23" s="38" t="n">
        <v>133</v>
      </c>
      <c r="Y23" s="37" t="n">
        <v>105</v>
      </c>
      <c r="Z23" s="38" t="n">
        <v>21886</v>
      </c>
      <c r="AA23" s="37" t="n">
        <v>20832</v>
      </c>
      <c r="AB23" s="38" t="n">
        <v>685</v>
      </c>
      <c r="AC23" s="37" t="n">
        <v>514</v>
      </c>
      <c r="AD23" s="39" t="n">
        <v>42718</v>
      </c>
      <c r="AE23" s="40" t="n">
        <v>1199</v>
      </c>
    </row>
    <row r="24" s="32" customFormat="true" ht="15" hidden="false" customHeight="true" outlineLevel="0" collapsed="false">
      <c r="A24" s="41" t="s">
        <v>25</v>
      </c>
      <c r="B24" s="36" t="n">
        <v>1222</v>
      </c>
      <c r="C24" s="37" t="n">
        <v>1121</v>
      </c>
      <c r="D24" s="38" t="n">
        <v>23</v>
      </c>
      <c r="E24" s="37" t="n">
        <v>22</v>
      </c>
      <c r="F24" s="38" t="n">
        <v>1221</v>
      </c>
      <c r="G24" s="37" t="n">
        <v>1158</v>
      </c>
      <c r="H24" s="38" t="n">
        <v>42</v>
      </c>
      <c r="I24" s="37" t="n">
        <v>34</v>
      </c>
      <c r="J24" s="38" t="n">
        <v>1261</v>
      </c>
      <c r="K24" s="37" t="n">
        <v>1198</v>
      </c>
      <c r="L24" s="38" t="n">
        <v>13</v>
      </c>
      <c r="M24" s="37" t="n">
        <v>15</v>
      </c>
      <c r="N24" s="38" t="n">
        <v>1214</v>
      </c>
      <c r="O24" s="37" t="n">
        <v>1281</v>
      </c>
      <c r="P24" s="38" t="n">
        <v>35</v>
      </c>
      <c r="Q24" s="37" t="n">
        <v>21</v>
      </c>
      <c r="R24" s="38" t="n">
        <v>1238</v>
      </c>
      <c r="S24" s="37" t="n">
        <v>1225</v>
      </c>
      <c r="T24" s="38" t="n">
        <v>32</v>
      </c>
      <c r="U24" s="37" t="n">
        <v>22</v>
      </c>
      <c r="V24" s="38" t="n">
        <v>1278</v>
      </c>
      <c r="W24" s="37" t="n">
        <v>1207</v>
      </c>
      <c r="X24" s="38" t="n">
        <v>48</v>
      </c>
      <c r="Y24" s="37" t="n">
        <v>18</v>
      </c>
      <c r="Z24" s="38" t="n">
        <v>7434</v>
      </c>
      <c r="AA24" s="37" t="n">
        <v>7190</v>
      </c>
      <c r="AB24" s="38" t="n">
        <v>193</v>
      </c>
      <c r="AC24" s="37" t="n">
        <v>132</v>
      </c>
      <c r="AD24" s="39" t="n">
        <v>14624</v>
      </c>
      <c r="AE24" s="40" t="n">
        <v>325</v>
      </c>
    </row>
    <row r="25" s="32" customFormat="true" ht="15" hidden="false" customHeight="true" outlineLevel="0" collapsed="false">
      <c r="A25" s="41" t="s">
        <v>26</v>
      </c>
      <c r="B25" s="36" t="n">
        <v>107</v>
      </c>
      <c r="C25" s="37" t="n">
        <v>114</v>
      </c>
      <c r="D25" s="38" t="n">
        <v>1</v>
      </c>
      <c r="E25" s="37" t="n">
        <v>0</v>
      </c>
      <c r="F25" s="38" t="n">
        <v>124</v>
      </c>
      <c r="G25" s="37" t="n">
        <v>110</v>
      </c>
      <c r="H25" s="38" t="n">
        <v>1</v>
      </c>
      <c r="I25" s="37" t="n">
        <v>1</v>
      </c>
      <c r="J25" s="38" t="n">
        <v>140</v>
      </c>
      <c r="K25" s="37" t="n">
        <v>142</v>
      </c>
      <c r="L25" s="38" t="n">
        <v>0</v>
      </c>
      <c r="M25" s="37" t="n">
        <v>3</v>
      </c>
      <c r="N25" s="38" t="n">
        <v>153</v>
      </c>
      <c r="O25" s="37" t="n">
        <v>117</v>
      </c>
      <c r="P25" s="38" t="n">
        <v>0</v>
      </c>
      <c r="Q25" s="37" t="n">
        <v>2</v>
      </c>
      <c r="R25" s="38" t="n">
        <v>146</v>
      </c>
      <c r="S25" s="37" t="n">
        <v>142</v>
      </c>
      <c r="T25" s="38" t="n">
        <v>1</v>
      </c>
      <c r="U25" s="37" t="n">
        <v>0</v>
      </c>
      <c r="V25" s="38" t="n">
        <v>142</v>
      </c>
      <c r="W25" s="37" t="n">
        <v>133</v>
      </c>
      <c r="X25" s="38" t="n">
        <v>0</v>
      </c>
      <c r="Y25" s="37" t="n">
        <v>1</v>
      </c>
      <c r="Z25" s="38" t="n">
        <v>812</v>
      </c>
      <c r="AA25" s="37" t="n">
        <v>758</v>
      </c>
      <c r="AB25" s="38" t="n">
        <v>3</v>
      </c>
      <c r="AC25" s="37" t="n">
        <v>7</v>
      </c>
      <c r="AD25" s="39" t="n">
        <v>1570</v>
      </c>
      <c r="AE25" s="40" t="n">
        <v>10</v>
      </c>
    </row>
    <row r="26" s="32" customFormat="true" ht="15" hidden="false" customHeight="true" outlineLevel="0" collapsed="false">
      <c r="A26" s="41" t="s">
        <v>17</v>
      </c>
      <c r="B26" s="42" t="n">
        <v>4692</v>
      </c>
      <c r="C26" s="43" t="n">
        <v>4403</v>
      </c>
      <c r="D26" s="44" t="n">
        <v>154</v>
      </c>
      <c r="E26" s="43" t="n">
        <v>104</v>
      </c>
      <c r="F26" s="44" t="n">
        <v>4853</v>
      </c>
      <c r="G26" s="43" t="n">
        <v>4644</v>
      </c>
      <c r="H26" s="44" t="n">
        <v>208</v>
      </c>
      <c r="I26" s="43" t="n">
        <v>152</v>
      </c>
      <c r="J26" s="44" t="n">
        <v>5229</v>
      </c>
      <c r="K26" s="43" t="n">
        <v>4907</v>
      </c>
      <c r="L26" s="44" t="n">
        <v>88</v>
      </c>
      <c r="M26" s="43" t="n">
        <v>86</v>
      </c>
      <c r="N26" s="44" t="n">
        <v>5118</v>
      </c>
      <c r="O26" s="43" t="n">
        <v>5076</v>
      </c>
      <c r="P26" s="44" t="n">
        <v>154</v>
      </c>
      <c r="Q26" s="43" t="n">
        <v>111</v>
      </c>
      <c r="R26" s="44" t="n">
        <v>5169</v>
      </c>
      <c r="S26" s="43" t="n">
        <v>4919</v>
      </c>
      <c r="T26" s="44" t="n">
        <v>96</v>
      </c>
      <c r="U26" s="43" t="n">
        <v>76</v>
      </c>
      <c r="V26" s="44" t="n">
        <v>5071</v>
      </c>
      <c r="W26" s="43" t="n">
        <v>4831</v>
      </c>
      <c r="X26" s="44" t="n">
        <v>181</v>
      </c>
      <c r="Y26" s="43" t="n">
        <v>124</v>
      </c>
      <c r="Z26" s="44" t="n">
        <v>30132</v>
      </c>
      <c r="AA26" s="43" t="n">
        <v>28780</v>
      </c>
      <c r="AB26" s="44" t="n">
        <v>881</v>
      </c>
      <c r="AC26" s="43" t="n">
        <v>653</v>
      </c>
      <c r="AD26" s="44" t="n">
        <v>58912</v>
      </c>
      <c r="AE26" s="45" t="n">
        <v>1534</v>
      </c>
    </row>
    <row r="27" s="32" customFormat="true" ht="15" hidden="false" customHeight="true" outlineLevel="0" collapsed="false">
      <c r="A27" s="35" t="s">
        <v>30</v>
      </c>
      <c r="B27" s="36"/>
      <c r="C27" s="37"/>
      <c r="D27" s="38"/>
      <c r="E27" s="37"/>
      <c r="F27" s="38"/>
      <c r="G27" s="37"/>
      <c r="H27" s="38"/>
      <c r="I27" s="37"/>
      <c r="J27" s="38"/>
      <c r="K27" s="37"/>
      <c r="L27" s="38"/>
      <c r="M27" s="37"/>
      <c r="N27" s="38"/>
      <c r="O27" s="37"/>
      <c r="P27" s="38"/>
      <c r="Q27" s="37"/>
      <c r="R27" s="38"/>
      <c r="S27" s="37"/>
      <c r="T27" s="38"/>
      <c r="U27" s="37"/>
      <c r="V27" s="38"/>
      <c r="W27" s="37"/>
      <c r="X27" s="38"/>
      <c r="Y27" s="37"/>
      <c r="Z27" s="38" t="n">
        <v>0</v>
      </c>
      <c r="AA27" s="37" t="n">
        <v>0</v>
      </c>
      <c r="AB27" s="38" t="n">
        <v>0</v>
      </c>
      <c r="AC27" s="37" t="n">
        <v>0</v>
      </c>
      <c r="AD27" s="39" t="n">
        <v>0</v>
      </c>
      <c r="AE27" s="40" t="n">
        <v>0</v>
      </c>
    </row>
    <row r="28" s="32" customFormat="true" ht="15" hidden="false" customHeight="true" outlineLevel="0" collapsed="false">
      <c r="A28" s="41" t="s">
        <v>24</v>
      </c>
      <c r="B28" s="36" t="n">
        <v>2505</v>
      </c>
      <c r="C28" s="37" t="n">
        <v>2264</v>
      </c>
      <c r="D28" s="38" t="n">
        <v>77</v>
      </c>
      <c r="E28" s="37" t="n">
        <v>46</v>
      </c>
      <c r="F28" s="38" t="n">
        <v>2609</v>
      </c>
      <c r="G28" s="37" t="n">
        <v>2366</v>
      </c>
      <c r="H28" s="38" t="n">
        <v>194</v>
      </c>
      <c r="I28" s="37" t="n">
        <v>110</v>
      </c>
      <c r="J28" s="38" t="n">
        <v>2716</v>
      </c>
      <c r="K28" s="37" t="n">
        <v>2476</v>
      </c>
      <c r="L28" s="38" t="n">
        <v>38</v>
      </c>
      <c r="M28" s="37" t="n">
        <v>18</v>
      </c>
      <c r="N28" s="38" t="n">
        <v>2643</v>
      </c>
      <c r="O28" s="37" t="n">
        <v>2420</v>
      </c>
      <c r="P28" s="38" t="n">
        <v>130</v>
      </c>
      <c r="Q28" s="37" t="n">
        <v>87</v>
      </c>
      <c r="R28" s="38" t="n">
        <v>2458</v>
      </c>
      <c r="S28" s="37" t="n">
        <v>2349</v>
      </c>
      <c r="T28" s="38" t="n">
        <v>28</v>
      </c>
      <c r="U28" s="37" t="n">
        <v>13</v>
      </c>
      <c r="V28" s="38" t="n">
        <v>2434</v>
      </c>
      <c r="W28" s="37" t="n">
        <v>2363</v>
      </c>
      <c r="X28" s="38" t="n">
        <v>135</v>
      </c>
      <c r="Y28" s="37" t="n">
        <v>81</v>
      </c>
      <c r="Z28" s="38" t="n">
        <v>15365</v>
      </c>
      <c r="AA28" s="37" t="n">
        <v>14238</v>
      </c>
      <c r="AB28" s="38" t="n">
        <v>602</v>
      </c>
      <c r="AC28" s="37" t="n">
        <v>355</v>
      </c>
      <c r="AD28" s="39" t="n">
        <v>29603</v>
      </c>
      <c r="AE28" s="40" t="n">
        <v>957</v>
      </c>
    </row>
    <row r="29" s="32" customFormat="true" ht="15" hidden="false" customHeight="true" outlineLevel="0" collapsed="false">
      <c r="A29" s="41" t="s">
        <v>25</v>
      </c>
      <c r="B29" s="36" t="n">
        <v>444</v>
      </c>
      <c r="C29" s="37" t="n">
        <v>458</v>
      </c>
      <c r="D29" s="38" t="n">
        <v>2</v>
      </c>
      <c r="E29" s="37" t="n">
        <v>1</v>
      </c>
      <c r="F29" s="38" t="n">
        <v>483</v>
      </c>
      <c r="G29" s="37" t="n">
        <v>418</v>
      </c>
      <c r="H29" s="38" t="n">
        <v>17</v>
      </c>
      <c r="I29" s="37" t="n">
        <v>8</v>
      </c>
      <c r="J29" s="38" t="n">
        <v>471</v>
      </c>
      <c r="K29" s="37" t="n">
        <v>432</v>
      </c>
      <c r="L29" s="38" t="n">
        <v>7</v>
      </c>
      <c r="M29" s="37" t="n">
        <v>0</v>
      </c>
      <c r="N29" s="38" t="n">
        <v>502</v>
      </c>
      <c r="O29" s="37" t="n">
        <v>430</v>
      </c>
      <c r="P29" s="38" t="n">
        <v>17</v>
      </c>
      <c r="Q29" s="37" t="n">
        <v>9</v>
      </c>
      <c r="R29" s="38" t="n">
        <v>473</v>
      </c>
      <c r="S29" s="37" t="n">
        <v>423</v>
      </c>
      <c r="T29" s="38" t="n">
        <v>9</v>
      </c>
      <c r="U29" s="37" t="n">
        <v>6</v>
      </c>
      <c r="V29" s="38" t="n">
        <v>450</v>
      </c>
      <c r="W29" s="37" t="n">
        <v>452</v>
      </c>
      <c r="X29" s="38" t="n">
        <v>19</v>
      </c>
      <c r="Y29" s="37" t="n">
        <v>17</v>
      </c>
      <c r="Z29" s="38" t="n">
        <v>2823</v>
      </c>
      <c r="AA29" s="37" t="n">
        <v>2613</v>
      </c>
      <c r="AB29" s="38" t="n">
        <v>71</v>
      </c>
      <c r="AC29" s="37" t="n">
        <v>41</v>
      </c>
      <c r="AD29" s="39" t="n">
        <v>5436</v>
      </c>
      <c r="AE29" s="40" t="n">
        <v>112</v>
      </c>
    </row>
    <row r="30" s="32" customFormat="true" ht="15" hidden="false" customHeight="true" outlineLevel="0" collapsed="false">
      <c r="A30" s="41" t="s">
        <v>26</v>
      </c>
      <c r="B30" s="36" t="n">
        <v>19</v>
      </c>
      <c r="C30" s="37" t="n">
        <v>17</v>
      </c>
      <c r="D30" s="38"/>
      <c r="E30" s="37"/>
      <c r="F30" s="38" t="n">
        <v>24</v>
      </c>
      <c r="G30" s="37" t="n">
        <v>23</v>
      </c>
      <c r="H30" s="38"/>
      <c r="I30" s="37"/>
      <c r="J30" s="38" t="n">
        <v>31</v>
      </c>
      <c r="K30" s="37" t="n">
        <v>29</v>
      </c>
      <c r="L30" s="38"/>
      <c r="M30" s="37"/>
      <c r="N30" s="38" t="n">
        <v>24</v>
      </c>
      <c r="O30" s="37" t="n">
        <v>24</v>
      </c>
      <c r="P30" s="38"/>
      <c r="Q30" s="37"/>
      <c r="R30" s="38" t="n">
        <v>36</v>
      </c>
      <c r="S30" s="37" t="n">
        <v>22</v>
      </c>
      <c r="T30" s="38"/>
      <c r="U30" s="37"/>
      <c r="V30" s="38" t="n">
        <v>27</v>
      </c>
      <c r="W30" s="37" t="n">
        <v>32</v>
      </c>
      <c r="X30" s="38"/>
      <c r="Y30" s="37"/>
      <c r="Z30" s="38" t="n">
        <v>161</v>
      </c>
      <c r="AA30" s="37" t="n">
        <v>147</v>
      </c>
      <c r="AB30" s="38" t="n">
        <v>0</v>
      </c>
      <c r="AC30" s="37" t="n">
        <v>0</v>
      </c>
      <c r="AD30" s="39" t="n">
        <v>308</v>
      </c>
      <c r="AE30" s="40" t="n">
        <v>0</v>
      </c>
    </row>
    <row r="31" s="32" customFormat="true" ht="15" hidden="false" customHeight="true" outlineLevel="0" collapsed="false">
      <c r="A31" s="41" t="s">
        <v>17</v>
      </c>
      <c r="B31" s="42" t="n">
        <v>2968</v>
      </c>
      <c r="C31" s="43" t="n">
        <v>2739</v>
      </c>
      <c r="D31" s="44" t="n">
        <v>79</v>
      </c>
      <c r="E31" s="43" t="n">
        <v>47</v>
      </c>
      <c r="F31" s="44" t="n">
        <v>3116</v>
      </c>
      <c r="G31" s="43" t="n">
        <v>2807</v>
      </c>
      <c r="H31" s="44" t="n">
        <v>211</v>
      </c>
      <c r="I31" s="43" t="n">
        <v>118</v>
      </c>
      <c r="J31" s="44" t="n">
        <v>3218</v>
      </c>
      <c r="K31" s="43" t="n">
        <v>2937</v>
      </c>
      <c r="L31" s="44" t="n">
        <v>45</v>
      </c>
      <c r="M31" s="43" t="n">
        <v>18</v>
      </c>
      <c r="N31" s="44" t="n">
        <v>3169</v>
      </c>
      <c r="O31" s="43" t="n">
        <v>2874</v>
      </c>
      <c r="P31" s="44" t="n">
        <v>147</v>
      </c>
      <c r="Q31" s="43" t="n">
        <v>96</v>
      </c>
      <c r="R31" s="44" t="n">
        <v>2967</v>
      </c>
      <c r="S31" s="43" t="n">
        <v>2794</v>
      </c>
      <c r="T31" s="44" t="n">
        <v>37</v>
      </c>
      <c r="U31" s="43" t="n">
        <v>19</v>
      </c>
      <c r="V31" s="44" t="n">
        <v>2911</v>
      </c>
      <c r="W31" s="43" t="n">
        <v>2847</v>
      </c>
      <c r="X31" s="44" t="n">
        <v>154</v>
      </c>
      <c r="Y31" s="43" t="n">
        <v>98</v>
      </c>
      <c r="Z31" s="44" t="n">
        <v>18349</v>
      </c>
      <c r="AA31" s="43" t="n">
        <v>16998</v>
      </c>
      <c r="AB31" s="44" t="n">
        <v>673</v>
      </c>
      <c r="AC31" s="43" t="n">
        <v>396</v>
      </c>
      <c r="AD31" s="44" t="n">
        <v>35347</v>
      </c>
      <c r="AE31" s="45" t="n">
        <v>1069</v>
      </c>
    </row>
    <row r="32" s="32" customFormat="true" ht="15" hidden="false" customHeight="true" outlineLevel="0" collapsed="false">
      <c r="A32" s="35" t="s">
        <v>31</v>
      </c>
      <c r="B32" s="36"/>
      <c r="C32" s="37"/>
      <c r="D32" s="38"/>
      <c r="E32" s="37"/>
      <c r="F32" s="38"/>
      <c r="G32" s="37"/>
      <c r="H32" s="38"/>
      <c r="I32" s="37"/>
      <c r="J32" s="38"/>
      <c r="K32" s="37"/>
      <c r="L32" s="38"/>
      <c r="M32" s="37"/>
      <c r="N32" s="38"/>
      <c r="O32" s="37"/>
      <c r="P32" s="38"/>
      <c r="Q32" s="37"/>
      <c r="R32" s="38"/>
      <c r="S32" s="37"/>
      <c r="T32" s="38"/>
      <c r="U32" s="37"/>
      <c r="V32" s="38"/>
      <c r="W32" s="37"/>
      <c r="X32" s="38"/>
      <c r="Y32" s="37"/>
      <c r="Z32" s="38" t="n">
        <v>0</v>
      </c>
      <c r="AA32" s="37" t="n">
        <v>0</v>
      </c>
      <c r="AB32" s="38" t="n">
        <v>0</v>
      </c>
      <c r="AC32" s="37" t="n">
        <v>0</v>
      </c>
      <c r="AD32" s="39" t="n">
        <v>0</v>
      </c>
      <c r="AE32" s="40" t="n">
        <v>0</v>
      </c>
    </row>
    <row r="33" s="32" customFormat="true" ht="15" hidden="false" customHeight="true" outlineLevel="0" collapsed="false">
      <c r="A33" s="41" t="s">
        <v>24</v>
      </c>
      <c r="B33" s="36" t="n">
        <v>2312</v>
      </c>
      <c r="C33" s="37" t="n">
        <v>2200</v>
      </c>
      <c r="D33" s="38" t="n">
        <v>42</v>
      </c>
      <c r="E33" s="37" t="n">
        <v>24</v>
      </c>
      <c r="F33" s="38" t="n">
        <v>2477</v>
      </c>
      <c r="G33" s="37" t="n">
        <v>2334</v>
      </c>
      <c r="H33" s="38" t="n">
        <v>119</v>
      </c>
      <c r="I33" s="37" t="n">
        <v>96</v>
      </c>
      <c r="J33" s="38" t="n">
        <v>2644</v>
      </c>
      <c r="K33" s="37" t="n">
        <v>2465</v>
      </c>
      <c r="L33" s="38" t="n">
        <v>41</v>
      </c>
      <c r="M33" s="37" t="n">
        <v>39</v>
      </c>
      <c r="N33" s="38" t="n">
        <v>2575</v>
      </c>
      <c r="O33" s="37" t="n">
        <v>2434</v>
      </c>
      <c r="P33" s="38" t="n">
        <v>75</v>
      </c>
      <c r="Q33" s="37" t="n">
        <v>65</v>
      </c>
      <c r="R33" s="38" t="n">
        <v>2599</v>
      </c>
      <c r="S33" s="37" t="n">
        <v>2499</v>
      </c>
      <c r="T33" s="38" t="n">
        <v>25</v>
      </c>
      <c r="U33" s="37" t="n">
        <v>18</v>
      </c>
      <c r="V33" s="38" t="n">
        <v>2569</v>
      </c>
      <c r="W33" s="37" t="n">
        <v>2464</v>
      </c>
      <c r="X33" s="38" t="n">
        <v>97</v>
      </c>
      <c r="Y33" s="37" t="n">
        <v>73</v>
      </c>
      <c r="Z33" s="38" t="n">
        <v>15176</v>
      </c>
      <c r="AA33" s="37" t="n">
        <v>14396</v>
      </c>
      <c r="AB33" s="38" t="n">
        <v>399</v>
      </c>
      <c r="AC33" s="37" t="n">
        <v>315</v>
      </c>
      <c r="AD33" s="39" t="n">
        <v>29572</v>
      </c>
      <c r="AE33" s="40" t="n">
        <v>714</v>
      </c>
    </row>
    <row r="34" s="32" customFormat="true" ht="15" hidden="false" customHeight="true" outlineLevel="0" collapsed="false">
      <c r="A34" s="41" t="s">
        <v>25</v>
      </c>
      <c r="B34" s="36" t="n">
        <v>787</v>
      </c>
      <c r="C34" s="37" t="n">
        <v>677</v>
      </c>
      <c r="D34" s="38" t="n">
        <v>7</v>
      </c>
      <c r="E34" s="37" t="n">
        <v>4</v>
      </c>
      <c r="F34" s="38" t="n">
        <v>753</v>
      </c>
      <c r="G34" s="37" t="n">
        <v>722</v>
      </c>
      <c r="H34" s="38" t="n">
        <v>38</v>
      </c>
      <c r="I34" s="37" t="n">
        <v>15</v>
      </c>
      <c r="J34" s="38" t="n">
        <v>745</v>
      </c>
      <c r="K34" s="37" t="n">
        <v>759</v>
      </c>
      <c r="L34" s="38" t="n">
        <v>10</v>
      </c>
      <c r="M34" s="37" t="n">
        <v>7</v>
      </c>
      <c r="N34" s="38" t="n">
        <v>751</v>
      </c>
      <c r="O34" s="37" t="n">
        <v>716</v>
      </c>
      <c r="P34" s="38" t="n">
        <v>35</v>
      </c>
      <c r="Q34" s="37" t="n">
        <v>27</v>
      </c>
      <c r="R34" s="38" t="n">
        <v>728</v>
      </c>
      <c r="S34" s="37" t="n">
        <v>778</v>
      </c>
      <c r="T34" s="38" t="n">
        <v>8</v>
      </c>
      <c r="U34" s="37" t="n">
        <v>8</v>
      </c>
      <c r="V34" s="38" t="n">
        <v>787</v>
      </c>
      <c r="W34" s="37" t="n">
        <v>722</v>
      </c>
      <c r="X34" s="38" t="n">
        <v>25</v>
      </c>
      <c r="Y34" s="37" t="n">
        <v>20</v>
      </c>
      <c r="Z34" s="38" t="n">
        <v>4551</v>
      </c>
      <c r="AA34" s="37" t="n">
        <v>4374</v>
      </c>
      <c r="AB34" s="38" t="n">
        <v>123</v>
      </c>
      <c r="AC34" s="37" t="n">
        <v>81</v>
      </c>
      <c r="AD34" s="39" t="n">
        <v>8925</v>
      </c>
      <c r="AE34" s="40" t="n">
        <v>204</v>
      </c>
    </row>
    <row r="35" s="32" customFormat="true" ht="15" hidden="false" customHeight="true" outlineLevel="0" collapsed="false">
      <c r="A35" s="41" t="s">
        <v>26</v>
      </c>
      <c r="B35" s="36" t="n">
        <v>39</v>
      </c>
      <c r="C35" s="37" t="n">
        <v>27</v>
      </c>
      <c r="D35" s="38"/>
      <c r="E35" s="37"/>
      <c r="F35" s="38" t="n">
        <v>34</v>
      </c>
      <c r="G35" s="37" t="n">
        <v>40</v>
      </c>
      <c r="H35" s="38"/>
      <c r="I35" s="37"/>
      <c r="J35" s="38" t="n">
        <v>45</v>
      </c>
      <c r="K35" s="37" t="n">
        <v>28</v>
      </c>
      <c r="L35" s="38"/>
      <c r="M35" s="37"/>
      <c r="N35" s="38" t="n">
        <v>42</v>
      </c>
      <c r="O35" s="37" t="n">
        <v>35</v>
      </c>
      <c r="P35" s="38"/>
      <c r="Q35" s="37"/>
      <c r="R35" s="38" t="n">
        <v>39</v>
      </c>
      <c r="S35" s="37" t="n">
        <v>50</v>
      </c>
      <c r="T35" s="38" t="n">
        <v>1</v>
      </c>
      <c r="U35" s="37" t="n">
        <v>0</v>
      </c>
      <c r="V35" s="38" t="n">
        <v>45</v>
      </c>
      <c r="W35" s="37" t="n">
        <v>32</v>
      </c>
      <c r="X35" s="38"/>
      <c r="Y35" s="37"/>
      <c r="Z35" s="38" t="n">
        <v>244</v>
      </c>
      <c r="AA35" s="37" t="n">
        <v>212</v>
      </c>
      <c r="AB35" s="38" t="n">
        <v>1</v>
      </c>
      <c r="AC35" s="37" t="n">
        <v>0</v>
      </c>
      <c r="AD35" s="39" t="n">
        <v>456</v>
      </c>
      <c r="AE35" s="40" t="n">
        <v>1</v>
      </c>
    </row>
    <row r="36" s="32" customFormat="true" ht="15" hidden="false" customHeight="true" outlineLevel="0" collapsed="false">
      <c r="A36" s="41" t="s">
        <v>17</v>
      </c>
      <c r="B36" s="42" t="n">
        <v>3138</v>
      </c>
      <c r="C36" s="43" t="n">
        <v>2904</v>
      </c>
      <c r="D36" s="44" t="n">
        <v>49</v>
      </c>
      <c r="E36" s="43" t="n">
        <v>28</v>
      </c>
      <c r="F36" s="44" t="n">
        <v>3264</v>
      </c>
      <c r="G36" s="43" t="n">
        <v>3096</v>
      </c>
      <c r="H36" s="44" t="n">
        <v>157</v>
      </c>
      <c r="I36" s="43" t="n">
        <v>111</v>
      </c>
      <c r="J36" s="44" t="n">
        <v>3434</v>
      </c>
      <c r="K36" s="43" t="n">
        <v>3252</v>
      </c>
      <c r="L36" s="44" t="n">
        <v>51</v>
      </c>
      <c r="M36" s="43" t="n">
        <v>46</v>
      </c>
      <c r="N36" s="44" t="n">
        <v>3368</v>
      </c>
      <c r="O36" s="43" t="n">
        <v>3185</v>
      </c>
      <c r="P36" s="44" t="n">
        <v>110</v>
      </c>
      <c r="Q36" s="43" t="n">
        <v>92</v>
      </c>
      <c r="R36" s="44" t="n">
        <v>3366</v>
      </c>
      <c r="S36" s="43" t="n">
        <v>3327</v>
      </c>
      <c r="T36" s="44" t="n">
        <v>34</v>
      </c>
      <c r="U36" s="43" t="n">
        <v>26</v>
      </c>
      <c r="V36" s="44" t="n">
        <v>3401</v>
      </c>
      <c r="W36" s="43" t="n">
        <v>3218</v>
      </c>
      <c r="X36" s="44" t="n">
        <v>122</v>
      </c>
      <c r="Y36" s="43" t="n">
        <v>93</v>
      </c>
      <c r="Z36" s="44" t="n">
        <v>19971</v>
      </c>
      <c r="AA36" s="43" t="n">
        <v>18982</v>
      </c>
      <c r="AB36" s="44" t="n">
        <v>523</v>
      </c>
      <c r="AC36" s="43" t="n">
        <v>396</v>
      </c>
      <c r="AD36" s="44" t="n">
        <v>38953</v>
      </c>
      <c r="AE36" s="45" t="n">
        <v>919</v>
      </c>
    </row>
    <row r="37" s="32" customFormat="true" ht="15" hidden="false" customHeight="true" outlineLevel="0" collapsed="false">
      <c r="A37" s="35" t="s">
        <v>32</v>
      </c>
      <c r="B37" s="36"/>
      <c r="C37" s="37"/>
      <c r="D37" s="38"/>
      <c r="E37" s="37"/>
      <c r="F37" s="38"/>
      <c r="G37" s="37"/>
      <c r="H37" s="38"/>
      <c r="I37" s="37"/>
      <c r="J37" s="38"/>
      <c r="K37" s="37"/>
      <c r="L37" s="38"/>
      <c r="M37" s="37"/>
      <c r="N37" s="38"/>
      <c r="O37" s="37"/>
      <c r="P37" s="38"/>
      <c r="Q37" s="37"/>
      <c r="R37" s="38"/>
      <c r="S37" s="37"/>
      <c r="T37" s="38"/>
      <c r="U37" s="37"/>
      <c r="V37" s="38"/>
      <c r="W37" s="37"/>
      <c r="X37" s="38"/>
      <c r="Y37" s="37"/>
      <c r="Z37" s="38" t="n">
        <v>0</v>
      </c>
      <c r="AA37" s="37" t="n">
        <v>0</v>
      </c>
      <c r="AB37" s="38" t="n">
        <v>0</v>
      </c>
      <c r="AC37" s="37" t="n">
        <v>0</v>
      </c>
      <c r="AD37" s="39" t="n">
        <v>0</v>
      </c>
      <c r="AE37" s="40" t="n">
        <v>0</v>
      </c>
    </row>
    <row r="38" s="32" customFormat="true" ht="15" hidden="false" customHeight="true" outlineLevel="0" collapsed="false">
      <c r="A38" s="41" t="s">
        <v>24</v>
      </c>
      <c r="B38" s="36" t="n">
        <v>6626</v>
      </c>
      <c r="C38" s="37" t="n">
        <v>6348</v>
      </c>
      <c r="D38" s="38" t="n">
        <v>266</v>
      </c>
      <c r="E38" s="37" t="n">
        <v>138</v>
      </c>
      <c r="F38" s="38" t="n">
        <v>6703</v>
      </c>
      <c r="G38" s="37" t="n">
        <v>6415</v>
      </c>
      <c r="H38" s="38" t="n">
        <v>370</v>
      </c>
      <c r="I38" s="37" t="n">
        <v>246</v>
      </c>
      <c r="J38" s="38" t="n">
        <v>7120</v>
      </c>
      <c r="K38" s="37" t="n">
        <v>6457</v>
      </c>
      <c r="L38" s="38" t="n">
        <v>183</v>
      </c>
      <c r="M38" s="37" t="n">
        <v>126</v>
      </c>
      <c r="N38" s="38" t="n">
        <v>6891</v>
      </c>
      <c r="O38" s="37" t="n">
        <v>6688</v>
      </c>
      <c r="P38" s="38" t="n">
        <v>299</v>
      </c>
      <c r="Q38" s="37" t="n">
        <v>180</v>
      </c>
      <c r="R38" s="38" t="n">
        <v>6894</v>
      </c>
      <c r="S38" s="37" t="n">
        <v>6453</v>
      </c>
      <c r="T38" s="38" t="n">
        <v>170</v>
      </c>
      <c r="U38" s="37" t="n">
        <v>120</v>
      </c>
      <c r="V38" s="38" t="n">
        <v>6887</v>
      </c>
      <c r="W38" s="37" t="n">
        <v>6657</v>
      </c>
      <c r="X38" s="38" t="n">
        <v>280</v>
      </c>
      <c r="Y38" s="37" t="n">
        <v>200</v>
      </c>
      <c r="Z38" s="38" t="n">
        <v>41121</v>
      </c>
      <c r="AA38" s="37" t="n">
        <v>39018</v>
      </c>
      <c r="AB38" s="38" t="n">
        <v>1568</v>
      </c>
      <c r="AC38" s="37" t="n">
        <v>1010</v>
      </c>
      <c r="AD38" s="39" t="n">
        <v>80139</v>
      </c>
      <c r="AE38" s="40" t="n">
        <v>2578</v>
      </c>
    </row>
    <row r="39" s="32" customFormat="true" ht="15" hidden="false" customHeight="true" outlineLevel="0" collapsed="false">
      <c r="A39" s="41" t="s">
        <v>25</v>
      </c>
      <c r="B39" s="36" t="n">
        <v>1699</v>
      </c>
      <c r="C39" s="37" t="n">
        <v>1586</v>
      </c>
      <c r="D39" s="38" t="n">
        <v>26</v>
      </c>
      <c r="E39" s="37" t="n">
        <v>14</v>
      </c>
      <c r="F39" s="38" t="n">
        <v>1684</v>
      </c>
      <c r="G39" s="37" t="n">
        <v>1648</v>
      </c>
      <c r="H39" s="38" t="n">
        <v>62</v>
      </c>
      <c r="I39" s="37" t="n">
        <v>36</v>
      </c>
      <c r="J39" s="38" t="n">
        <v>1728</v>
      </c>
      <c r="K39" s="37" t="n">
        <v>1687</v>
      </c>
      <c r="L39" s="38" t="n">
        <v>21</v>
      </c>
      <c r="M39" s="37" t="n">
        <v>17</v>
      </c>
      <c r="N39" s="38" t="n">
        <v>1752</v>
      </c>
      <c r="O39" s="37" t="n">
        <v>1611</v>
      </c>
      <c r="P39" s="38" t="n">
        <v>80</v>
      </c>
      <c r="Q39" s="37" t="n">
        <v>48</v>
      </c>
      <c r="R39" s="38" t="n">
        <v>1756</v>
      </c>
      <c r="S39" s="37" t="n">
        <v>1657</v>
      </c>
      <c r="T39" s="38" t="n">
        <v>19</v>
      </c>
      <c r="U39" s="37" t="n">
        <v>13</v>
      </c>
      <c r="V39" s="38" t="n">
        <v>1691</v>
      </c>
      <c r="W39" s="37" t="n">
        <v>1706</v>
      </c>
      <c r="X39" s="38" t="n">
        <v>54</v>
      </c>
      <c r="Y39" s="37" t="n">
        <v>47</v>
      </c>
      <c r="Z39" s="38" t="n">
        <v>10310</v>
      </c>
      <c r="AA39" s="37" t="n">
        <v>9895</v>
      </c>
      <c r="AB39" s="38" t="n">
        <v>262</v>
      </c>
      <c r="AC39" s="37" t="n">
        <v>175</v>
      </c>
      <c r="AD39" s="39" t="n">
        <v>20205</v>
      </c>
      <c r="AE39" s="40" t="n">
        <v>437</v>
      </c>
    </row>
    <row r="40" s="32" customFormat="true" ht="15" hidden="false" customHeight="true" outlineLevel="0" collapsed="false">
      <c r="A40" s="41" t="s">
        <v>26</v>
      </c>
      <c r="B40" s="36" t="n">
        <v>267</v>
      </c>
      <c r="C40" s="37" t="n">
        <v>267</v>
      </c>
      <c r="D40" s="38" t="n">
        <v>1</v>
      </c>
      <c r="E40" s="37" t="n">
        <v>2</v>
      </c>
      <c r="F40" s="38" t="n">
        <v>337</v>
      </c>
      <c r="G40" s="37" t="n">
        <v>293</v>
      </c>
      <c r="H40" s="38" t="n">
        <v>1</v>
      </c>
      <c r="I40" s="37" t="n">
        <v>0</v>
      </c>
      <c r="J40" s="38" t="n">
        <v>316</v>
      </c>
      <c r="K40" s="37" t="n">
        <v>327</v>
      </c>
      <c r="L40" s="38" t="n">
        <v>1</v>
      </c>
      <c r="M40" s="37" t="n">
        <v>0</v>
      </c>
      <c r="N40" s="38" t="n">
        <v>290</v>
      </c>
      <c r="O40" s="37" t="n">
        <v>310</v>
      </c>
      <c r="P40" s="38" t="n">
        <v>1</v>
      </c>
      <c r="Q40" s="37" t="n">
        <v>0</v>
      </c>
      <c r="R40" s="38" t="n">
        <v>325</v>
      </c>
      <c r="S40" s="37" t="n">
        <v>285</v>
      </c>
      <c r="T40" s="38" t="n">
        <v>1</v>
      </c>
      <c r="U40" s="37" t="n">
        <v>2</v>
      </c>
      <c r="V40" s="38" t="n">
        <v>319</v>
      </c>
      <c r="W40" s="37" t="n">
        <v>316</v>
      </c>
      <c r="X40" s="38" t="n">
        <v>6</v>
      </c>
      <c r="Y40" s="37" t="n">
        <v>1</v>
      </c>
      <c r="Z40" s="38" t="n">
        <v>1854</v>
      </c>
      <c r="AA40" s="37" t="n">
        <v>1798</v>
      </c>
      <c r="AB40" s="38" t="n">
        <v>11</v>
      </c>
      <c r="AC40" s="37" t="n">
        <v>5</v>
      </c>
      <c r="AD40" s="39" t="n">
        <v>3652</v>
      </c>
      <c r="AE40" s="40" t="n">
        <v>16</v>
      </c>
    </row>
    <row r="41" s="32" customFormat="true" ht="15" hidden="false" customHeight="true" outlineLevel="0" collapsed="false">
      <c r="A41" s="41" t="s">
        <v>17</v>
      </c>
      <c r="B41" s="42" t="n">
        <v>8592</v>
      </c>
      <c r="C41" s="43" t="n">
        <v>8201</v>
      </c>
      <c r="D41" s="44" t="n">
        <v>293</v>
      </c>
      <c r="E41" s="43" t="n">
        <v>154</v>
      </c>
      <c r="F41" s="44" t="n">
        <v>8724</v>
      </c>
      <c r="G41" s="43" t="n">
        <v>8356</v>
      </c>
      <c r="H41" s="44" t="n">
        <v>433</v>
      </c>
      <c r="I41" s="43" t="n">
        <v>282</v>
      </c>
      <c r="J41" s="44" t="n">
        <v>9164</v>
      </c>
      <c r="K41" s="43" t="n">
        <v>8471</v>
      </c>
      <c r="L41" s="44" t="n">
        <v>205</v>
      </c>
      <c r="M41" s="43" t="n">
        <v>143</v>
      </c>
      <c r="N41" s="44" t="n">
        <v>8933</v>
      </c>
      <c r="O41" s="43" t="n">
        <v>8609</v>
      </c>
      <c r="P41" s="44" t="n">
        <v>380</v>
      </c>
      <c r="Q41" s="43" t="n">
        <v>228</v>
      </c>
      <c r="R41" s="44" t="n">
        <v>8975</v>
      </c>
      <c r="S41" s="43" t="n">
        <v>8395</v>
      </c>
      <c r="T41" s="44" t="n">
        <v>190</v>
      </c>
      <c r="U41" s="43" t="n">
        <v>135</v>
      </c>
      <c r="V41" s="44" t="n">
        <v>8897</v>
      </c>
      <c r="W41" s="43" t="n">
        <v>8679</v>
      </c>
      <c r="X41" s="44" t="n">
        <v>340</v>
      </c>
      <c r="Y41" s="43" t="n">
        <v>248</v>
      </c>
      <c r="Z41" s="44" t="n">
        <v>53285</v>
      </c>
      <c r="AA41" s="43" t="n">
        <v>50711</v>
      </c>
      <c r="AB41" s="44" t="n">
        <v>1841</v>
      </c>
      <c r="AC41" s="43" t="n">
        <v>1190</v>
      </c>
      <c r="AD41" s="44" t="n">
        <v>103996</v>
      </c>
      <c r="AE41" s="45" t="n">
        <v>3031</v>
      </c>
    </row>
    <row r="42" s="32" customFormat="true" ht="15" hidden="false" customHeight="true" outlineLevel="0" collapsed="false">
      <c r="A42" s="35" t="s">
        <v>33</v>
      </c>
      <c r="B42" s="36"/>
      <c r="C42" s="37"/>
      <c r="D42" s="38"/>
      <c r="E42" s="37"/>
      <c r="F42" s="38"/>
      <c r="G42" s="37"/>
      <c r="H42" s="38"/>
      <c r="I42" s="37"/>
      <c r="J42" s="38"/>
      <c r="K42" s="37"/>
      <c r="L42" s="38"/>
      <c r="M42" s="37"/>
      <c r="N42" s="38"/>
      <c r="O42" s="37"/>
      <c r="P42" s="38"/>
      <c r="Q42" s="37"/>
      <c r="R42" s="38"/>
      <c r="S42" s="37"/>
      <c r="T42" s="38"/>
      <c r="U42" s="37"/>
      <c r="V42" s="38"/>
      <c r="W42" s="37"/>
      <c r="X42" s="38"/>
      <c r="Y42" s="37"/>
      <c r="Z42" s="38" t="n">
        <v>0</v>
      </c>
      <c r="AA42" s="37" t="n">
        <v>0</v>
      </c>
      <c r="AB42" s="38" t="n">
        <v>0</v>
      </c>
      <c r="AC42" s="37" t="n">
        <v>0</v>
      </c>
      <c r="AD42" s="39" t="n">
        <v>0</v>
      </c>
      <c r="AE42" s="40" t="n">
        <v>0</v>
      </c>
    </row>
    <row r="43" s="32" customFormat="true" ht="15" hidden="false" customHeight="true" outlineLevel="0" collapsed="false">
      <c r="A43" s="41" t="s">
        <v>24</v>
      </c>
      <c r="B43" s="36" t="n">
        <v>8815</v>
      </c>
      <c r="C43" s="37" t="n">
        <v>8312</v>
      </c>
      <c r="D43" s="38" t="n">
        <v>205</v>
      </c>
      <c r="E43" s="37" t="n">
        <v>129</v>
      </c>
      <c r="F43" s="38" t="n">
        <v>9158</v>
      </c>
      <c r="G43" s="37" t="n">
        <v>8616</v>
      </c>
      <c r="H43" s="38" t="n">
        <v>467</v>
      </c>
      <c r="I43" s="37" t="n">
        <v>314</v>
      </c>
      <c r="J43" s="38" t="n">
        <v>9789</v>
      </c>
      <c r="K43" s="37" t="n">
        <v>9152</v>
      </c>
      <c r="L43" s="38" t="n">
        <v>132</v>
      </c>
      <c r="M43" s="37" t="n">
        <v>114</v>
      </c>
      <c r="N43" s="38" t="n">
        <v>9314</v>
      </c>
      <c r="O43" s="37" t="n">
        <v>8742</v>
      </c>
      <c r="P43" s="38" t="n">
        <v>288</v>
      </c>
      <c r="Q43" s="37" t="n">
        <v>241</v>
      </c>
      <c r="R43" s="38" t="n">
        <v>9247</v>
      </c>
      <c r="S43" s="37" t="n">
        <v>8508</v>
      </c>
      <c r="T43" s="38" t="n">
        <v>141</v>
      </c>
      <c r="U43" s="37" t="n">
        <v>78</v>
      </c>
      <c r="V43" s="38" t="n">
        <v>8906</v>
      </c>
      <c r="W43" s="37" t="n">
        <v>8389</v>
      </c>
      <c r="X43" s="38" t="n">
        <v>315</v>
      </c>
      <c r="Y43" s="37" t="n">
        <v>218</v>
      </c>
      <c r="Z43" s="38" t="n">
        <v>55229</v>
      </c>
      <c r="AA43" s="37" t="n">
        <v>51719</v>
      </c>
      <c r="AB43" s="38" t="n">
        <v>1548</v>
      </c>
      <c r="AC43" s="37" t="n">
        <v>1094</v>
      </c>
      <c r="AD43" s="39" t="n">
        <v>106948</v>
      </c>
      <c r="AE43" s="40" t="n">
        <v>2642</v>
      </c>
    </row>
    <row r="44" s="32" customFormat="true" ht="15" hidden="false" customHeight="true" outlineLevel="0" collapsed="false">
      <c r="A44" s="41" t="s">
        <v>25</v>
      </c>
      <c r="B44" s="36" t="n">
        <v>2223</v>
      </c>
      <c r="C44" s="37" t="n">
        <v>2190</v>
      </c>
      <c r="D44" s="38" t="n">
        <v>13</v>
      </c>
      <c r="E44" s="37" t="n">
        <v>17</v>
      </c>
      <c r="F44" s="38" t="n">
        <v>2299</v>
      </c>
      <c r="G44" s="37" t="n">
        <v>2227</v>
      </c>
      <c r="H44" s="38" t="n">
        <v>57</v>
      </c>
      <c r="I44" s="37" t="n">
        <v>39</v>
      </c>
      <c r="J44" s="38" t="n">
        <v>2270</v>
      </c>
      <c r="K44" s="37" t="n">
        <v>2293</v>
      </c>
      <c r="L44" s="38" t="n">
        <v>14</v>
      </c>
      <c r="M44" s="37" t="n">
        <v>11</v>
      </c>
      <c r="N44" s="38" t="n">
        <v>2261</v>
      </c>
      <c r="O44" s="37" t="n">
        <v>2257</v>
      </c>
      <c r="P44" s="38" t="n">
        <v>58</v>
      </c>
      <c r="Q44" s="37" t="n">
        <v>28</v>
      </c>
      <c r="R44" s="38" t="n">
        <v>2285</v>
      </c>
      <c r="S44" s="37" t="n">
        <v>2339</v>
      </c>
      <c r="T44" s="38" t="n">
        <v>14</v>
      </c>
      <c r="U44" s="37" t="n">
        <v>10</v>
      </c>
      <c r="V44" s="38" t="n">
        <v>2254</v>
      </c>
      <c r="W44" s="37" t="n">
        <v>2317</v>
      </c>
      <c r="X44" s="38" t="n">
        <v>68</v>
      </c>
      <c r="Y44" s="37" t="n">
        <v>46</v>
      </c>
      <c r="Z44" s="38" t="n">
        <v>13592</v>
      </c>
      <c r="AA44" s="37" t="n">
        <v>13623</v>
      </c>
      <c r="AB44" s="38" t="n">
        <v>224</v>
      </c>
      <c r="AC44" s="37" t="n">
        <v>151</v>
      </c>
      <c r="AD44" s="39" t="n">
        <v>27215</v>
      </c>
      <c r="AE44" s="40" t="n">
        <v>375</v>
      </c>
    </row>
    <row r="45" s="32" customFormat="true" ht="15" hidden="false" customHeight="true" outlineLevel="0" collapsed="false">
      <c r="A45" s="41" t="s">
        <v>26</v>
      </c>
      <c r="B45" s="36" t="n">
        <v>420</v>
      </c>
      <c r="C45" s="37" t="n">
        <v>402</v>
      </c>
      <c r="D45" s="38" t="n">
        <v>1</v>
      </c>
      <c r="E45" s="37" t="n">
        <v>2</v>
      </c>
      <c r="F45" s="38" t="n">
        <v>446</v>
      </c>
      <c r="G45" s="37" t="n">
        <v>399</v>
      </c>
      <c r="H45" s="38" t="n">
        <v>4</v>
      </c>
      <c r="I45" s="37" t="n">
        <v>0</v>
      </c>
      <c r="J45" s="38" t="n">
        <v>466</v>
      </c>
      <c r="K45" s="37" t="n">
        <v>447</v>
      </c>
      <c r="L45" s="38" t="n">
        <v>0</v>
      </c>
      <c r="M45" s="37" t="n">
        <v>1</v>
      </c>
      <c r="N45" s="38" t="n">
        <v>505</v>
      </c>
      <c r="O45" s="37" t="n">
        <v>446</v>
      </c>
      <c r="P45" s="38" t="n">
        <v>3</v>
      </c>
      <c r="Q45" s="37" t="n">
        <v>2</v>
      </c>
      <c r="R45" s="38" t="n">
        <v>447</v>
      </c>
      <c r="S45" s="37" t="n">
        <v>431</v>
      </c>
      <c r="T45" s="38" t="n">
        <v>0</v>
      </c>
      <c r="U45" s="37" t="n">
        <v>1</v>
      </c>
      <c r="V45" s="38" t="n">
        <v>447</v>
      </c>
      <c r="W45" s="37" t="n">
        <v>445</v>
      </c>
      <c r="X45" s="38" t="n">
        <v>3</v>
      </c>
      <c r="Y45" s="37" t="n">
        <v>2</v>
      </c>
      <c r="Z45" s="38" t="n">
        <v>2731</v>
      </c>
      <c r="AA45" s="37" t="n">
        <v>2570</v>
      </c>
      <c r="AB45" s="38" t="n">
        <v>11</v>
      </c>
      <c r="AC45" s="37" t="n">
        <v>8</v>
      </c>
      <c r="AD45" s="39" t="n">
        <v>5301</v>
      </c>
      <c r="AE45" s="40" t="n">
        <v>19</v>
      </c>
    </row>
    <row r="46" s="32" customFormat="true" ht="15" hidden="false" customHeight="true" outlineLevel="0" collapsed="false">
      <c r="A46" s="41" t="s">
        <v>17</v>
      </c>
      <c r="B46" s="42" t="n">
        <v>11458</v>
      </c>
      <c r="C46" s="43" t="n">
        <v>10904</v>
      </c>
      <c r="D46" s="44" t="n">
        <v>219</v>
      </c>
      <c r="E46" s="43" t="n">
        <v>148</v>
      </c>
      <c r="F46" s="44" t="n">
        <v>11903</v>
      </c>
      <c r="G46" s="43" t="n">
        <v>11242</v>
      </c>
      <c r="H46" s="44" t="n">
        <v>528</v>
      </c>
      <c r="I46" s="43" t="n">
        <v>353</v>
      </c>
      <c r="J46" s="44" t="n">
        <v>12525</v>
      </c>
      <c r="K46" s="43" t="n">
        <v>11892</v>
      </c>
      <c r="L46" s="44" t="n">
        <v>146</v>
      </c>
      <c r="M46" s="43" t="n">
        <v>126</v>
      </c>
      <c r="N46" s="44" t="n">
        <v>12080</v>
      </c>
      <c r="O46" s="43" t="n">
        <v>11445</v>
      </c>
      <c r="P46" s="44" t="n">
        <v>349</v>
      </c>
      <c r="Q46" s="43" t="n">
        <v>271</v>
      </c>
      <c r="R46" s="44" t="n">
        <v>11979</v>
      </c>
      <c r="S46" s="43" t="n">
        <v>11278</v>
      </c>
      <c r="T46" s="44" t="n">
        <v>155</v>
      </c>
      <c r="U46" s="43" t="n">
        <v>89</v>
      </c>
      <c r="V46" s="44" t="n">
        <v>11607</v>
      </c>
      <c r="W46" s="43" t="n">
        <v>11151</v>
      </c>
      <c r="X46" s="44" t="n">
        <v>386</v>
      </c>
      <c r="Y46" s="43" t="n">
        <v>266</v>
      </c>
      <c r="Z46" s="44" t="n">
        <v>71552</v>
      </c>
      <c r="AA46" s="43" t="n">
        <v>67912</v>
      </c>
      <c r="AB46" s="44" t="n">
        <v>1783</v>
      </c>
      <c r="AC46" s="43" t="n">
        <v>1253</v>
      </c>
      <c r="AD46" s="44" t="n">
        <v>139464</v>
      </c>
      <c r="AE46" s="45" t="n">
        <v>3036</v>
      </c>
    </row>
    <row r="47" s="32" customFormat="true" ht="15" hidden="false" customHeight="true" outlineLevel="0" collapsed="false">
      <c r="A47" s="35" t="s">
        <v>34</v>
      </c>
      <c r="B47" s="36"/>
      <c r="C47" s="37"/>
      <c r="D47" s="38"/>
      <c r="E47" s="37"/>
      <c r="F47" s="38"/>
      <c r="G47" s="37"/>
      <c r="H47" s="38"/>
      <c r="I47" s="37"/>
      <c r="J47" s="38"/>
      <c r="K47" s="37"/>
      <c r="L47" s="38"/>
      <c r="M47" s="37"/>
      <c r="N47" s="38"/>
      <c r="O47" s="37"/>
      <c r="P47" s="38"/>
      <c r="Q47" s="37"/>
      <c r="R47" s="38"/>
      <c r="S47" s="37"/>
      <c r="T47" s="38"/>
      <c r="U47" s="37"/>
      <c r="V47" s="38"/>
      <c r="W47" s="37"/>
      <c r="X47" s="38"/>
      <c r="Y47" s="37"/>
      <c r="Z47" s="38" t="n">
        <v>0</v>
      </c>
      <c r="AA47" s="37" t="n">
        <v>0</v>
      </c>
      <c r="AB47" s="38" t="n">
        <v>0</v>
      </c>
      <c r="AC47" s="37" t="n">
        <v>0</v>
      </c>
      <c r="AD47" s="39" t="n">
        <v>0</v>
      </c>
      <c r="AE47" s="40" t="n">
        <v>0</v>
      </c>
    </row>
    <row r="48" s="32" customFormat="true" ht="15" hidden="false" customHeight="true" outlineLevel="0" collapsed="false">
      <c r="A48" s="41" t="s">
        <v>24</v>
      </c>
      <c r="B48" s="46" t="n">
        <v>35440</v>
      </c>
      <c r="C48" s="47" t="n">
        <v>33410</v>
      </c>
      <c r="D48" s="39" t="n">
        <v>1132</v>
      </c>
      <c r="E48" s="47" t="n">
        <v>661</v>
      </c>
      <c r="F48" s="39" t="n">
        <v>36667</v>
      </c>
      <c r="G48" s="47" t="n">
        <v>34430</v>
      </c>
      <c r="H48" s="39" t="n">
        <v>1976</v>
      </c>
      <c r="I48" s="47" t="n">
        <v>1309</v>
      </c>
      <c r="J48" s="39" t="n">
        <v>38884</v>
      </c>
      <c r="K48" s="47" t="n">
        <v>36186</v>
      </c>
      <c r="L48" s="39" t="n">
        <v>734</v>
      </c>
      <c r="M48" s="47" t="n">
        <v>564</v>
      </c>
      <c r="N48" s="39" t="n">
        <v>37771</v>
      </c>
      <c r="O48" s="47" t="n">
        <v>35850</v>
      </c>
      <c r="P48" s="39" t="n">
        <v>1436</v>
      </c>
      <c r="Q48" s="47" t="n">
        <v>975</v>
      </c>
      <c r="R48" s="39" t="n">
        <v>37843</v>
      </c>
      <c r="S48" s="47" t="n">
        <v>35414</v>
      </c>
      <c r="T48" s="39" t="n">
        <v>660</v>
      </c>
      <c r="U48" s="47" t="n">
        <v>419</v>
      </c>
      <c r="V48" s="39" t="n">
        <v>36815</v>
      </c>
      <c r="W48" s="47" t="n">
        <v>34981</v>
      </c>
      <c r="X48" s="39" t="n">
        <v>1509</v>
      </c>
      <c r="Y48" s="47" t="n">
        <v>1029</v>
      </c>
      <c r="Z48" s="39" t="n">
        <v>223420</v>
      </c>
      <c r="AA48" s="47" t="n">
        <v>210271</v>
      </c>
      <c r="AB48" s="39" t="n">
        <v>7447</v>
      </c>
      <c r="AC48" s="47" t="n">
        <v>4957</v>
      </c>
      <c r="AD48" s="39" t="n">
        <v>433691</v>
      </c>
      <c r="AE48" s="40" t="n">
        <v>12404</v>
      </c>
    </row>
    <row r="49" s="32" customFormat="true" ht="15" hidden="false" customHeight="true" outlineLevel="0" collapsed="false">
      <c r="A49" s="41" t="s">
        <v>25</v>
      </c>
      <c r="B49" s="46" t="n">
        <v>9122</v>
      </c>
      <c r="C49" s="47" t="n">
        <v>8847</v>
      </c>
      <c r="D49" s="39" t="n">
        <v>116</v>
      </c>
      <c r="E49" s="47" t="n">
        <v>84</v>
      </c>
      <c r="F49" s="39" t="n">
        <v>9232</v>
      </c>
      <c r="G49" s="47" t="n">
        <v>8999</v>
      </c>
      <c r="H49" s="39" t="n">
        <v>322</v>
      </c>
      <c r="I49" s="47" t="n">
        <v>185</v>
      </c>
      <c r="J49" s="39" t="n">
        <v>9412</v>
      </c>
      <c r="K49" s="47" t="n">
        <v>9207</v>
      </c>
      <c r="L49" s="39" t="n">
        <v>105</v>
      </c>
      <c r="M49" s="47" t="n">
        <v>82</v>
      </c>
      <c r="N49" s="39" t="n">
        <v>9383</v>
      </c>
      <c r="O49" s="47" t="n">
        <v>9158</v>
      </c>
      <c r="P49" s="39" t="n">
        <v>305</v>
      </c>
      <c r="Q49" s="47" t="n">
        <v>183</v>
      </c>
      <c r="R49" s="39" t="n">
        <v>9392</v>
      </c>
      <c r="S49" s="47" t="n">
        <v>9318</v>
      </c>
      <c r="T49" s="39" t="n">
        <v>127</v>
      </c>
      <c r="U49" s="47" t="n">
        <v>92</v>
      </c>
      <c r="V49" s="39" t="n">
        <v>9361</v>
      </c>
      <c r="W49" s="47" t="n">
        <v>9328</v>
      </c>
      <c r="X49" s="39" t="n">
        <v>330</v>
      </c>
      <c r="Y49" s="47" t="n">
        <v>209</v>
      </c>
      <c r="Z49" s="39" t="n">
        <v>55902</v>
      </c>
      <c r="AA49" s="47" t="n">
        <v>54857</v>
      </c>
      <c r="AB49" s="39" t="n">
        <v>1305</v>
      </c>
      <c r="AC49" s="47" t="n">
        <v>835</v>
      </c>
      <c r="AD49" s="39" t="n">
        <v>110759</v>
      </c>
      <c r="AE49" s="40" t="n">
        <v>2140</v>
      </c>
    </row>
    <row r="50" s="32" customFormat="true" ht="15" hidden="false" customHeight="true" outlineLevel="0" collapsed="false">
      <c r="A50" s="41" t="s">
        <v>26</v>
      </c>
      <c r="B50" s="46" t="n">
        <v>1218</v>
      </c>
      <c r="C50" s="47" t="n">
        <v>1167</v>
      </c>
      <c r="D50" s="39" t="n">
        <v>4</v>
      </c>
      <c r="E50" s="47" t="n">
        <v>6</v>
      </c>
      <c r="F50" s="39" t="n">
        <v>1342</v>
      </c>
      <c r="G50" s="47" t="n">
        <v>1241</v>
      </c>
      <c r="H50" s="39" t="n">
        <v>7</v>
      </c>
      <c r="I50" s="47" t="n">
        <v>2</v>
      </c>
      <c r="J50" s="39" t="n">
        <v>1387</v>
      </c>
      <c r="K50" s="47" t="n">
        <v>1346</v>
      </c>
      <c r="L50" s="39" t="n">
        <v>2</v>
      </c>
      <c r="M50" s="47" t="n">
        <v>5</v>
      </c>
      <c r="N50" s="39" t="n">
        <v>1398</v>
      </c>
      <c r="O50" s="47" t="n">
        <v>1328</v>
      </c>
      <c r="P50" s="39" t="n">
        <v>5</v>
      </c>
      <c r="Q50" s="47" t="n">
        <v>4</v>
      </c>
      <c r="R50" s="39" t="n">
        <v>1375</v>
      </c>
      <c r="S50" s="47" t="n">
        <v>1371</v>
      </c>
      <c r="T50" s="39" t="n">
        <v>4</v>
      </c>
      <c r="U50" s="47" t="n">
        <v>3</v>
      </c>
      <c r="V50" s="39" t="n">
        <v>1352</v>
      </c>
      <c r="W50" s="47" t="n">
        <v>1327</v>
      </c>
      <c r="X50" s="39" t="n">
        <v>10</v>
      </c>
      <c r="Y50" s="47" t="n">
        <v>5</v>
      </c>
      <c r="Z50" s="39" t="n">
        <v>8072</v>
      </c>
      <c r="AA50" s="47" t="n">
        <v>7780</v>
      </c>
      <c r="AB50" s="39" t="n">
        <v>32</v>
      </c>
      <c r="AC50" s="47" t="n">
        <v>25</v>
      </c>
      <c r="AD50" s="39" t="n">
        <v>15852</v>
      </c>
      <c r="AE50" s="40" t="n">
        <v>57</v>
      </c>
    </row>
    <row r="51" s="32" customFormat="true" ht="15" hidden="false" customHeight="true" outlineLevel="0" collapsed="false">
      <c r="A51" s="48" t="s">
        <v>17</v>
      </c>
      <c r="B51" s="49" t="n">
        <v>45780</v>
      </c>
      <c r="C51" s="50" t="n">
        <v>43424</v>
      </c>
      <c r="D51" s="51" t="n">
        <v>1252</v>
      </c>
      <c r="E51" s="50" t="n">
        <v>751</v>
      </c>
      <c r="F51" s="51" t="n">
        <v>47241</v>
      </c>
      <c r="G51" s="50" t="n">
        <v>44670</v>
      </c>
      <c r="H51" s="51" t="n">
        <v>2305</v>
      </c>
      <c r="I51" s="50" t="n">
        <v>1496</v>
      </c>
      <c r="J51" s="51" t="n">
        <v>49683</v>
      </c>
      <c r="K51" s="50" t="n">
        <v>46739</v>
      </c>
      <c r="L51" s="51" t="n">
        <v>841</v>
      </c>
      <c r="M51" s="50" t="n">
        <v>651</v>
      </c>
      <c r="N51" s="51" t="n">
        <v>48552</v>
      </c>
      <c r="O51" s="50" t="n">
        <v>46336</v>
      </c>
      <c r="P51" s="51" t="n">
        <v>1746</v>
      </c>
      <c r="Q51" s="50" t="n">
        <v>1162</v>
      </c>
      <c r="R51" s="51" t="n">
        <v>48610</v>
      </c>
      <c r="S51" s="50" t="n">
        <v>46103</v>
      </c>
      <c r="T51" s="51" t="n">
        <v>791</v>
      </c>
      <c r="U51" s="50" t="n">
        <v>514</v>
      </c>
      <c r="V51" s="51" t="n">
        <v>47528</v>
      </c>
      <c r="W51" s="50" t="n">
        <v>45636</v>
      </c>
      <c r="X51" s="51" t="n">
        <v>1849</v>
      </c>
      <c r="Y51" s="50" t="n">
        <v>1243</v>
      </c>
      <c r="Z51" s="51" t="n">
        <v>287394</v>
      </c>
      <c r="AA51" s="50" t="n">
        <v>272908</v>
      </c>
      <c r="AB51" s="51" t="n">
        <v>8784</v>
      </c>
      <c r="AC51" s="50" t="n">
        <v>5817</v>
      </c>
      <c r="AD51" s="51" t="n">
        <v>560302</v>
      </c>
      <c r="AE51" s="52" t="n">
        <v>14601</v>
      </c>
    </row>
    <row r="52" customFormat="false" ht="15" hidden="false" customHeight="true" outlineLevel="0" collapsed="false">
      <c r="E52" s="53"/>
    </row>
    <row r="53" customFormat="false" ht="15" hidden="false" customHeight="true" outlineLevel="0" collapsed="false">
      <c r="A53" s="54" t="s">
        <v>35</v>
      </c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</row>
  </sheetData>
  <mergeCells count="27">
    <mergeCell ref="A1:AE1"/>
    <mergeCell ref="A4:A6"/>
    <mergeCell ref="B4:E4"/>
    <mergeCell ref="F4:I4"/>
    <mergeCell ref="J4:M4"/>
    <mergeCell ref="N4:Q4"/>
    <mergeCell ref="R4:U4"/>
    <mergeCell ref="V4:Y4"/>
    <mergeCell ref="Z4:AC4"/>
    <mergeCell ref="AD4:AE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D6"/>
    <mergeCell ref="AE5:AE6"/>
    <mergeCell ref="A53:G53"/>
  </mergeCells>
  <hyperlinks>
    <hyperlink ref="A3" location="Índice!A1" display="Volver al Índice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S53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0" min="2" style="0" width="8.7"/>
  </cols>
  <sheetData>
    <row r="1" s="22" customFormat="true" ht="20.1" hidden="false" customHeight="true" outlineLevel="0" collapsed="false">
      <c r="A1" s="21" t="s">
        <v>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9.75" hidden="false" customHeight="true" outlineLevel="0" collapsed="false">
      <c r="A2" s="23"/>
      <c r="B2" s="24"/>
      <c r="C2" s="25"/>
      <c r="D2" s="24"/>
      <c r="E2" s="24"/>
      <c r="F2" s="25"/>
      <c r="G2" s="24"/>
      <c r="H2" s="24"/>
      <c r="I2" s="25"/>
      <c r="J2" s="24"/>
    </row>
    <row r="3" customFormat="false" ht="11.25" hidden="false" customHeight="true" outlineLevel="0" collapsed="false">
      <c r="A3" s="26" t="s">
        <v>10</v>
      </c>
      <c r="B3" s="24"/>
      <c r="C3" s="25"/>
      <c r="D3" s="24"/>
      <c r="E3" s="24"/>
      <c r="F3" s="25"/>
      <c r="G3" s="24"/>
      <c r="H3" s="24"/>
      <c r="I3" s="25"/>
      <c r="J3" s="24"/>
    </row>
    <row r="4" s="55" customFormat="true" ht="20.1" hidden="false" customHeight="true" outlineLevel="0" collapsed="false">
      <c r="A4" s="27" t="s">
        <v>1</v>
      </c>
      <c r="B4" s="28" t="s">
        <v>11</v>
      </c>
      <c r="C4" s="28"/>
      <c r="D4" s="28"/>
      <c r="E4" s="30" t="s">
        <v>12</v>
      </c>
      <c r="F4" s="30"/>
      <c r="G4" s="30"/>
      <c r="H4" s="28" t="s">
        <v>13</v>
      </c>
      <c r="I4" s="28"/>
      <c r="J4" s="28"/>
      <c r="K4" s="30" t="s">
        <v>14</v>
      </c>
      <c r="L4" s="30"/>
      <c r="M4" s="30"/>
      <c r="N4" s="28" t="s">
        <v>15</v>
      </c>
      <c r="O4" s="28"/>
      <c r="P4" s="28"/>
      <c r="Q4" s="30" t="s">
        <v>16</v>
      </c>
      <c r="R4" s="30"/>
      <c r="S4" s="30"/>
    </row>
    <row r="5" customFormat="false" ht="15" hidden="false" customHeight="true" outlineLevel="0" collapsed="false">
      <c r="A5" s="27"/>
      <c r="B5" s="33" t="s">
        <v>21</v>
      </c>
      <c r="C5" s="33" t="s">
        <v>22</v>
      </c>
      <c r="D5" s="33" t="s">
        <v>17</v>
      </c>
      <c r="E5" s="34" t="s">
        <v>21</v>
      </c>
      <c r="F5" s="34" t="s">
        <v>22</v>
      </c>
      <c r="G5" s="34" t="s">
        <v>17</v>
      </c>
      <c r="H5" s="33" t="s">
        <v>21</v>
      </c>
      <c r="I5" s="33" t="s">
        <v>22</v>
      </c>
      <c r="J5" s="33" t="s">
        <v>17</v>
      </c>
      <c r="K5" s="34" t="s">
        <v>21</v>
      </c>
      <c r="L5" s="34" t="s">
        <v>22</v>
      </c>
      <c r="M5" s="34" t="s">
        <v>17</v>
      </c>
      <c r="N5" s="33" t="s">
        <v>21</v>
      </c>
      <c r="O5" s="33" t="s">
        <v>22</v>
      </c>
      <c r="P5" s="33" t="s">
        <v>17</v>
      </c>
      <c r="Q5" s="34" t="s">
        <v>21</v>
      </c>
      <c r="R5" s="34" t="s">
        <v>22</v>
      </c>
      <c r="S5" s="34" t="s">
        <v>17</v>
      </c>
    </row>
    <row r="6" s="32" customFormat="true" ht="14.1" hidden="false" customHeight="true" outlineLevel="0" collapsed="false">
      <c r="A6" s="56" t="s">
        <v>36</v>
      </c>
      <c r="B6" s="57"/>
      <c r="C6" s="57"/>
      <c r="D6" s="58"/>
      <c r="E6" s="59"/>
      <c r="F6" s="60"/>
      <c r="G6" s="58"/>
      <c r="H6" s="61"/>
      <c r="I6" s="60"/>
      <c r="J6" s="58"/>
      <c r="K6" s="57"/>
      <c r="L6" s="57"/>
      <c r="M6" s="58"/>
      <c r="N6" s="61"/>
      <c r="O6" s="60"/>
      <c r="P6" s="58"/>
      <c r="Q6" s="61"/>
      <c r="R6" s="60"/>
      <c r="S6" s="62"/>
    </row>
    <row r="7" s="32" customFormat="true" ht="14.1" hidden="false" customHeight="true" outlineLevel="0" collapsed="false">
      <c r="A7" s="63" t="s">
        <v>24</v>
      </c>
      <c r="B7" s="64" t="n">
        <v>0.968582169709989</v>
      </c>
      <c r="C7" s="64" t="n">
        <v>0.980453257790368</v>
      </c>
      <c r="D7" s="65" t="n">
        <v>0.974358974358974</v>
      </c>
      <c r="E7" s="64" t="n">
        <v>0.944387229660144</v>
      </c>
      <c r="F7" s="64" t="n">
        <v>0.959398069278819</v>
      </c>
      <c r="G7" s="65" t="n">
        <v>0.951525789900081</v>
      </c>
      <c r="H7" s="64" t="n">
        <v>0.981937172774869</v>
      </c>
      <c r="I7" s="64" t="n">
        <v>0.988957716132507</v>
      </c>
      <c r="J7" s="65" t="n">
        <v>0.985397583963892</v>
      </c>
      <c r="K7" s="64" t="n">
        <v>0.951894651975276</v>
      </c>
      <c r="L7" s="64" t="n">
        <v>0.975921090803597</v>
      </c>
      <c r="M7" s="65" t="n">
        <v>0.963448660714286</v>
      </c>
      <c r="N7" s="64" t="n">
        <v>0.986004390779363</v>
      </c>
      <c r="O7" s="64" t="n">
        <v>0.988936170212766</v>
      </c>
      <c r="P7" s="65" t="n">
        <v>0.987445947830939</v>
      </c>
      <c r="Q7" s="64" t="n">
        <v>0.952353942144073</v>
      </c>
      <c r="R7" s="64" t="n">
        <v>0.970605700712589</v>
      </c>
      <c r="S7" s="66" t="n">
        <v>0.961270670147955</v>
      </c>
    </row>
    <row r="8" s="32" customFormat="true" ht="14.1" hidden="false" customHeight="true" outlineLevel="0" collapsed="false">
      <c r="A8" s="63" t="s">
        <v>37</v>
      </c>
      <c r="B8" s="64" t="n">
        <v>0.981675392670157</v>
      </c>
      <c r="C8" s="64" t="n">
        <v>0.987244897959184</v>
      </c>
      <c r="D8" s="65" t="n">
        <v>0.984496124031008</v>
      </c>
      <c r="E8" s="64" t="n">
        <v>0.958005249343832</v>
      </c>
      <c r="F8" s="64" t="n">
        <v>0.985257985257985</v>
      </c>
      <c r="G8" s="65" t="n">
        <v>0.972081218274112</v>
      </c>
      <c r="H8" s="64" t="n">
        <v>0.987714987714988</v>
      </c>
      <c r="I8" s="64" t="n">
        <v>0.979643765903308</v>
      </c>
      <c r="J8" s="65" t="n">
        <v>0.98375</v>
      </c>
      <c r="K8" s="64" t="n">
        <v>0.966265060240964</v>
      </c>
      <c r="L8" s="64" t="n">
        <v>0.979220779220779</v>
      </c>
      <c r="M8" s="65" t="n">
        <v>0.9725</v>
      </c>
      <c r="N8" s="64" t="n">
        <v>0.987113402061856</v>
      </c>
      <c r="O8" s="64" t="n">
        <v>0.992424242424242</v>
      </c>
      <c r="P8" s="65" t="n">
        <v>0.989795918367347</v>
      </c>
      <c r="Q8" s="64" t="n">
        <v>0.955334987593052</v>
      </c>
      <c r="R8" s="64" t="n">
        <v>0.982800982800983</v>
      </c>
      <c r="S8" s="66" t="n">
        <v>0.969135802469136</v>
      </c>
    </row>
    <row r="9" s="32" customFormat="true" ht="14.1" hidden="false" customHeight="true" outlineLevel="0" collapsed="false">
      <c r="A9" s="63" t="s">
        <v>38</v>
      </c>
      <c r="B9" s="64" t="n">
        <v>0.993243243243243</v>
      </c>
      <c r="C9" s="64" t="n">
        <v>1</v>
      </c>
      <c r="D9" s="65" t="n">
        <v>0.996415770609319</v>
      </c>
      <c r="E9" s="64" t="n">
        <v>0.992647058823529</v>
      </c>
      <c r="F9" s="64" t="n">
        <v>0.993506493506494</v>
      </c>
      <c r="G9" s="65" t="n">
        <v>0.993103448275862</v>
      </c>
      <c r="H9" s="64" t="n">
        <v>1</v>
      </c>
      <c r="I9" s="64" t="n">
        <v>1</v>
      </c>
      <c r="J9" s="65" t="n">
        <v>1</v>
      </c>
      <c r="K9" s="64" t="n">
        <v>0.992647058823529</v>
      </c>
      <c r="L9" s="64" t="n">
        <v>1</v>
      </c>
      <c r="M9" s="65" t="n">
        <v>0.996503496503497</v>
      </c>
      <c r="N9" s="64" t="n">
        <v>0.992248062015504</v>
      </c>
      <c r="O9" s="64" t="n">
        <v>1</v>
      </c>
      <c r="P9" s="65" t="n">
        <v>0.996784565916399</v>
      </c>
      <c r="Q9" s="64" t="n">
        <v>1</v>
      </c>
      <c r="R9" s="64" t="n">
        <v>1</v>
      </c>
      <c r="S9" s="66" t="n">
        <v>1</v>
      </c>
    </row>
    <row r="10" s="32" customFormat="true" ht="14.1" hidden="false" customHeight="true" outlineLevel="0" collapsed="false">
      <c r="A10" s="63" t="s">
        <v>17</v>
      </c>
      <c r="B10" s="67" t="n">
        <v>0.970615890926187</v>
      </c>
      <c r="C10" s="67" t="n">
        <v>0.981741919565754</v>
      </c>
      <c r="D10" s="68" t="n">
        <v>0.976044299987962</v>
      </c>
      <c r="E10" s="67" t="n">
        <v>0.947057486934788</v>
      </c>
      <c r="F10" s="67" t="n">
        <v>0.963262307127113</v>
      </c>
      <c r="G10" s="68" t="n">
        <v>0.954856199905705</v>
      </c>
      <c r="H10" s="67" t="n">
        <v>0.983120437956204</v>
      </c>
      <c r="I10" s="67" t="n">
        <v>0.988470588235294</v>
      </c>
      <c r="J10" s="68" t="n">
        <v>0.985753995830438</v>
      </c>
      <c r="K10" s="67" t="n">
        <v>0.954588014981273</v>
      </c>
      <c r="L10" s="67" t="n">
        <v>0.977147162230035</v>
      </c>
      <c r="M10" s="68" t="n">
        <v>0.965471286648898</v>
      </c>
      <c r="N10" s="67" t="n">
        <v>0.986301369863014</v>
      </c>
      <c r="O10" s="67" t="n">
        <v>0.989763587618816</v>
      </c>
      <c r="P10" s="68" t="n">
        <v>0.988020329138432</v>
      </c>
      <c r="Q10" s="67" t="n">
        <v>0.954288522978619</v>
      </c>
      <c r="R10" s="67" t="n">
        <v>0.972896957299923</v>
      </c>
      <c r="S10" s="69" t="n">
        <v>0.963408521303258</v>
      </c>
    </row>
    <row r="11" s="32" customFormat="true" ht="14.1" hidden="false" customHeight="true" outlineLevel="0" collapsed="false">
      <c r="A11" s="56" t="s">
        <v>39</v>
      </c>
      <c r="B11" s="64"/>
      <c r="C11" s="64"/>
      <c r="D11" s="65"/>
      <c r="E11" s="64"/>
      <c r="F11" s="64"/>
      <c r="G11" s="65"/>
      <c r="H11" s="64"/>
      <c r="I11" s="64"/>
      <c r="J11" s="65"/>
      <c r="K11" s="64"/>
      <c r="L11" s="64"/>
      <c r="M11" s="65"/>
      <c r="N11" s="64"/>
      <c r="O11" s="64"/>
      <c r="P11" s="70"/>
      <c r="Q11" s="71"/>
      <c r="R11" s="64"/>
      <c r="S11" s="66"/>
    </row>
    <row r="12" s="32" customFormat="true" ht="14.1" hidden="false" customHeight="true" outlineLevel="0" collapsed="false">
      <c r="A12" s="63" t="s">
        <v>24</v>
      </c>
      <c r="B12" s="64" t="n">
        <v>0.966347023701827</v>
      </c>
      <c r="C12" s="64" t="n">
        <v>0.9763701350278</v>
      </c>
      <c r="D12" s="65" t="n">
        <v>0.971125627189245</v>
      </c>
      <c r="E12" s="64" t="n">
        <v>0.949176305643183</v>
      </c>
      <c r="F12" s="64" t="n">
        <v>0.966850828729282</v>
      </c>
      <c r="G12" s="65" t="n">
        <v>0.957644910999544</v>
      </c>
      <c r="H12" s="64" t="n">
        <v>0.979847586790855</v>
      </c>
      <c r="I12" s="64" t="n">
        <v>0.981633024186216</v>
      </c>
      <c r="J12" s="65" t="n">
        <v>0.980708523325149</v>
      </c>
      <c r="K12" s="64" t="n">
        <v>0.967811158798283</v>
      </c>
      <c r="L12" s="64" t="n">
        <v>0.977101905261318</v>
      </c>
      <c r="M12" s="65" t="n">
        <v>0.972323626793446</v>
      </c>
      <c r="N12" s="64" t="n">
        <v>0.981767865863585</v>
      </c>
      <c r="O12" s="64" t="n">
        <v>0.98953823953824</v>
      </c>
      <c r="P12" s="70" t="n">
        <v>0.985453923162488</v>
      </c>
      <c r="Q12" s="71" t="n">
        <v>0.963524317121919</v>
      </c>
      <c r="R12" s="64" t="n">
        <v>0.97163504968383</v>
      </c>
      <c r="S12" s="66" t="n">
        <v>0.967414853973481</v>
      </c>
    </row>
    <row r="13" s="32" customFormat="true" ht="14.1" hidden="false" customHeight="true" outlineLevel="0" collapsed="false">
      <c r="A13" s="63" t="s">
        <v>37</v>
      </c>
      <c r="B13" s="64" t="n">
        <v>0.981195433176629</v>
      </c>
      <c r="C13" s="64" t="n">
        <v>0.98995983935743</v>
      </c>
      <c r="D13" s="65" t="n">
        <v>0.985584981562186</v>
      </c>
      <c r="E13" s="64" t="n">
        <v>0.955786736020806</v>
      </c>
      <c r="F13" s="64" t="n">
        <v>0.984031936127745</v>
      </c>
      <c r="G13" s="65" t="n">
        <v>0.969746793817823</v>
      </c>
      <c r="H13" s="64" t="n">
        <v>0.988326848249027</v>
      </c>
      <c r="I13" s="64" t="n">
        <v>0.990914990266061</v>
      </c>
      <c r="J13" s="65" t="n">
        <v>0.989620499513461</v>
      </c>
      <c r="K13" s="64" t="n">
        <v>0.975404530744337</v>
      </c>
      <c r="L13" s="64" t="n">
        <v>0.982824427480916</v>
      </c>
      <c r="M13" s="65" t="n">
        <v>0.979146615335258</v>
      </c>
      <c r="N13" s="64" t="n">
        <v>0.983290488431877</v>
      </c>
      <c r="O13" s="64" t="n">
        <v>0.990409207161125</v>
      </c>
      <c r="P13" s="70" t="n">
        <v>0.986858974358974</v>
      </c>
      <c r="Q13" s="71" t="n">
        <v>0.966895690193629</v>
      </c>
      <c r="R13" s="64" t="n">
        <v>0.982681205901219</v>
      </c>
      <c r="S13" s="66" t="n">
        <v>0.974683544303797</v>
      </c>
    </row>
    <row r="14" s="32" customFormat="true" ht="14.1" hidden="false" customHeight="true" outlineLevel="0" collapsed="false">
      <c r="A14" s="63" t="s">
        <v>38</v>
      </c>
      <c r="B14" s="64" t="n">
        <v>1</v>
      </c>
      <c r="C14" s="64" t="n">
        <v>0.987421383647799</v>
      </c>
      <c r="D14" s="65" t="n">
        <v>0.993769470404984</v>
      </c>
      <c r="E14" s="64" t="n">
        <v>1</v>
      </c>
      <c r="F14" s="64" t="n">
        <v>1</v>
      </c>
      <c r="G14" s="65" t="n">
        <v>1</v>
      </c>
      <c r="H14" s="64" t="n">
        <v>0.994047619047619</v>
      </c>
      <c r="I14" s="64" t="n">
        <v>1</v>
      </c>
      <c r="J14" s="65" t="n">
        <v>0.997014925373134</v>
      </c>
      <c r="K14" s="64" t="n">
        <v>1</v>
      </c>
      <c r="L14" s="64" t="n">
        <v>1</v>
      </c>
      <c r="M14" s="65" t="n">
        <v>1</v>
      </c>
      <c r="N14" s="64" t="n">
        <v>1</v>
      </c>
      <c r="O14" s="64" t="n">
        <v>1</v>
      </c>
      <c r="P14" s="70" t="n">
        <v>1</v>
      </c>
      <c r="Q14" s="71" t="n">
        <v>0.994350282485876</v>
      </c>
      <c r="R14" s="64" t="n">
        <v>0.994186046511628</v>
      </c>
      <c r="S14" s="66" t="n">
        <v>0.994269340974212</v>
      </c>
    </row>
    <row r="15" s="32" customFormat="true" ht="14.1" hidden="false" customHeight="true" outlineLevel="0" collapsed="false">
      <c r="A15" s="63" t="s">
        <v>17</v>
      </c>
      <c r="B15" s="67" t="n">
        <v>0.970186681526888</v>
      </c>
      <c r="C15" s="67" t="n">
        <v>0.979668111825385</v>
      </c>
      <c r="D15" s="68" t="n">
        <v>0.974760222110045</v>
      </c>
      <c r="E15" s="67" t="n">
        <v>0.951771520948404</v>
      </c>
      <c r="F15" s="67" t="n">
        <v>0.971399682218691</v>
      </c>
      <c r="G15" s="68" t="n">
        <v>0.961243552209675</v>
      </c>
      <c r="H15" s="67" t="n">
        <v>0.981877872619829</v>
      </c>
      <c r="I15" s="67" t="n">
        <v>0.984043291244623</v>
      </c>
      <c r="J15" s="68" t="n">
        <v>0.982930778572392</v>
      </c>
      <c r="K15" s="67" t="n">
        <v>0.97005911076844</v>
      </c>
      <c r="L15" s="67" t="n">
        <v>0.978916466506539</v>
      </c>
      <c r="M15" s="68" t="n">
        <v>0.974404294317884</v>
      </c>
      <c r="N15" s="67" t="n">
        <v>0.982493974375238</v>
      </c>
      <c r="O15" s="67" t="n">
        <v>0.990006844626968</v>
      </c>
      <c r="P15" s="72" t="n">
        <v>0.986107453252568</v>
      </c>
      <c r="Q15" s="73" t="n">
        <v>0.964919043947571</v>
      </c>
      <c r="R15" s="67" t="n">
        <v>0.974538948527388</v>
      </c>
      <c r="S15" s="69" t="n">
        <v>0.969564061669325</v>
      </c>
    </row>
    <row r="16" s="32" customFormat="true" ht="14.1" hidden="false" customHeight="true" outlineLevel="0" collapsed="false">
      <c r="A16" s="56" t="s">
        <v>40</v>
      </c>
      <c r="B16" s="64"/>
      <c r="C16" s="64"/>
      <c r="D16" s="65"/>
      <c r="E16" s="64"/>
      <c r="F16" s="64"/>
      <c r="G16" s="65"/>
      <c r="H16" s="64"/>
      <c r="I16" s="64"/>
      <c r="J16" s="65"/>
      <c r="K16" s="64"/>
      <c r="L16" s="64"/>
      <c r="M16" s="65"/>
      <c r="N16" s="64"/>
      <c r="O16" s="64"/>
      <c r="P16" s="70"/>
      <c r="Q16" s="71"/>
      <c r="R16" s="64"/>
      <c r="S16" s="66"/>
    </row>
    <row r="17" s="32" customFormat="true" ht="14.1" hidden="false" customHeight="true" outlineLevel="0" collapsed="false">
      <c r="A17" s="63" t="s">
        <v>24</v>
      </c>
      <c r="B17" s="64" t="n">
        <v>0.963422818791946</v>
      </c>
      <c r="C17" s="64" t="n">
        <v>0.98067287043665</v>
      </c>
      <c r="D17" s="65" t="n">
        <v>0.971770003463803</v>
      </c>
      <c r="E17" s="64" t="n">
        <v>0.952787084983247</v>
      </c>
      <c r="F17" s="64" t="n">
        <v>0.963398253861652</v>
      </c>
      <c r="G17" s="65" t="n">
        <v>0.957834211787255</v>
      </c>
      <c r="H17" s="64" t="n">
        <v>0.976856026450256</v>
      </c>
      <c r="I17" s="64" t="n">
        <v>0.981348167539267</v>
      </c>
      <c r="J17" s="65" t="n">
        <v>0.979006736644211</v>
      </c>
      <c r="K17" s="64" t="n">
        <v>0.954830990128627</v>
      </c>
      <c r="L17" s="64" t="n">
        <v>0.96704021094265</v>
      </c>
      <c r="M17" s="65" t="n">
        <v>0.960639799278658</v>
      </c>
      <c r="N17" s="64" t="n">
        <v>0.978826376285542</v>
      </c>
      <c r="O17" s="64" t="n">
        <v>0.9875</v>
      </c>
      <c r="P17" s="70" t="n">
        <v>0.983037659508248</v>
      </c>
      <c r="Q17" s="71" t="n">
        <v>0.952170062001772</v>
      </c>
      <c r="R17" s="64" t="n">
        <v>0.968688845401174</v>
      </c>
      <c r="S17" s="66" t="n">
        <v>0.96001859600186</v>
      </c>
    </row>
    <row r="18" s="32" customFormat="true" ht="14.1" hidden="false" customHeight="true" outlineLevel="0" collapsed="false">
      <c r="A18" s="63" t="s">
        <v>37</v>
      </c>
      <c r="B18" s="64" t="n">
        <v>0.98914223669924</v>
      </c>
      <c r="C18" s="64" t="n">
        <v>0.993717277486911</v>
      </c>
      <c r="D18" s="65" t="n">
        <v>0.991471215351812</v>
      </c>
      <c r="E18" s="64" t="n">
        <v>0.97752808988764</v>
      </c>
      <c r="F18" s="64" t="n">
        <v>0.976264189886481</v>
      </c>
      <c r="G18" s="65" t="n">
        <v>0.976899383983573</v>
      </c>
      <c r="H18" s="64" t="n">
        <v>0.983463035019455</v>
      </c>
      <c r="I18" s="64" t="n">
        <v>0.989316239316239</v>
      </c>
      <c r="J18" s="65" t="n">
        <v>0.986252545824847</v>
      </c>
      <c r="K18" s="64" t="n">
        <v>0.972629521016618</v>
      </c>
      <c r="L18" s="64" t="n">
        <v>0.984309623430962</v>
      </c>
      <c r="M18" s="65" t="n">
        <v>0.978271854471956</v>
      </c>
      <c r="N18" s="64" t="n">
        <v>0.986179664363277</v>
      </c>
      <c r="O18" s="64" t="n">
        <v>0.984520123839009</v>
      </c>
      <c r="P18" s="70" t="n">
        <v>0.985368314833502</v>
      </c>
      <c r="Q18" s="71" t="n">
        <v>0.955577492596249</v>
      </c>
      <c r="R18" s="64" t="n">
        <v>0.973503434739941</v>
      </c>
      <c r="S18" s="66" t="n">
        <v>0.964566929133858</v>
      </c>
    </row>
    <row r="19" s="32" customFormat="true" ht="14.1" hidden="false" customHeight="true" outlineLevel="0" collapsed="false">
      <c r="A19" s="63" t="s">
        <v>38</v>
      </c>
      <c r="B19" s="64" t="n">
        <v>1</v>
      </c>
      <c r="C19" s="64" t="n">
        <v>1</v>
      </c>
      <c r="D19" s="65" t="n">
        <v>1</v>
      </c>
      <c r="E19" s="64" t="n">
        <v>1</v>
      </c>
      <c r="F19" s="64" t="n">
        <v>1</v>
      </c>
      <c r="G19" s="65" t="n">
        <v>1</v>
      </c>
      <c r="H19" s="64" t="n">
        <v>1</v>
      </c>
      <c r="I19" s="64" t="n">
        <v>0.984126984126984</v>
      </c>
      <c r="J19" s="65" t="n">
        <v>0.9921875</v>
      </c>
      <c r="K19" s="64" t="n">
        <v>1</v>
      </c>
      <c r="L19" s="64" t="n">
        <v>1</v>
      </c>
      <c r="M19" s="65" t="n">
        <v>1</v>
      </c>
      <c r="N19" s="64" t="n">
        <v>1</v>
      </c>
      <c r="O19" s="64" t="n">
        <v>1</v>
      </c>
      <c r="P19" s="70" t="n">
        <v>1</v>
      </c>
      <c r="Q19" s="71" t="n">
        <v>1</v>
      </c>
      <c r="R19" s="64" t="n">
        <v>1</v>
      </c>
      <c r="S19" s="66" t="n">
        <v>1</v>
      </c>
    </row>
    <row r="20" s="32" customFormat="true" ht="14.1" hidden="false" customHeight="true" outlineLevel="0" collapsed="false">
      <c r="A20" s="63" t="s">
        <v>17</v>
      </c>
      <c r="B20" s="67" t="n">
        <v>0.969934310257706</v>
      </c>
      <c r="C20" s="67" t="n">
        <v>0.984214680347277</v>
      </c>
      <c r="D20" s="68" t="n">
        <v>0.976930016754737</v>
      </c>
      <c r="E20" s="67" t="n">
        <v>0.959075144508671</v>
      </c>
      <c r="F20" s="67" t="n">
        <v>0.966991747936984</v>
      </c>
      <c r="G20" s="68" t="n">
        <v>0.962878423834695</v>
      </c>
      <c r="H20" s="67" t="n">
        <v>0.978733031674208</v>
      </c>
      <c r="I20" s="67" t="n">
        <v>0.983230579531443</v>
      </c>
      <c r="J20" s="68" t="n">
        <v>0.980884955752212</v>
      </c>
      <c r="K20" s="67" t="n">
        <v>0.959648331830478</v>
      </c>
      <c r="L20" s="67" t="n">
        <v>0.971499380421314</v>
      </c>
      <c r="M20" s="68" t="n">
        <v>0.965293353795302</v>
      </c>
      <c r="N20" s="67" t="n">
        <v>0.980861244019139</v>
      </c>
      <c r="O20" s="67" t="n">
        <v>0.986991086485184</v>
      </c>
      <c r="P20" s="72" t="n">
        <v>0.98384074941452</v>
      </c>
      <c r="Q20" s="73" t="n">
        <v>0.953545780969479</v>
      </c>
      <c r="R20" s="67" t="n">
        <v>0.970340004822763</v>
      </c>
      <c r="S20" s="69" t="n">
        <v>0.961641287922818</v>
      </c>
    </row>
    <row r="21" s="32" customFormat="true" ht="14.1" hidden="false" customHeight="true" outlineLevel="0" collapsed="false">
      <c r="A21" s="56" t="s">
        <v>29</v>
      </c>
      <c r="B21" s="64"/>
      <c r="C21" s="64"/>
      <c r="D21" s="65"/>
      <c r="E21" s="64"/>
      <c r="F21" s="64"/>
      <c r="G21" s="65"/>
      <c r="H21" s="64"/>
      <c r="I21" s="64"/>
      <c r="J21" s="65"/>
      <c r="K21" s="64"/>
      <c r="L21" s="64"/>
      <c r="M21" s="65"/>
      <c r="N21" s="64"/>
      <c r="O21" s="64"/>
      <c r="P21" s="70"/>
      <c r="Q21" s="71"/>
      <c r="R21" s="64"/>
      <c r="S21" s="66"/>
    </row>
    <row r="22" s="32" customFormat="true" ht="14.1" hidden="false" customHeight="true" outlineLevel="0" collapsed="false">
      <c r="A22" s="63" t="s">
        <v>24</v>
      </c>
      <c r="B22" s="64" t="n">
        <v>0.96278270827369</v>
      </c>
      <c r="C22" s="64" t="n">
        <v>0.974769230769231</v>
      </c>
      <c r="D22" s="65" t="n">
        <v>0.968559988135845</v>
      </c>
      <c r="E22" s="64" t="n">
        <v>0.955077593248026</v>
      </c>
      <c r="F22" s="64" t="n">
        <v>0.966504437446321</v>
      </c>
      <c r="G22" s="65" t="n">
        <v>0.960647502093218</v>
      </c>
      <c r="H22" s="64" t="n">
        <v>0.980784012298232</v>
      </c>
      <c r="I22" s="64" t="n">
        <v>0.981292984869326</v>
      </c>
      <c r="J22" s="65" t="n">
        <v>0.981029450782701</v>
      </c>
      <c r="K22" s="64" t="n">
        <v>0.969250645994832</v>
      </c>
      <c r="L22" s="64" t="n">
        <v>0.976633032395114</v>
      </c>
      <c r="M22" s="65" t="n">
        <v>0.97289156626506</v>
      </c>
      <c r="N22" s="64" t="n">
        <v>0.983627858627859</v>
      </c>
      <c r="O22" s="64" t="n">
        <v>0.985024958402662</v>
      </c>
      <c r="P22" s="70" t="n">
        <v>0.984303729541186</v>
      </c>
      <c r="Q22" s="71" t="n">
        <v>0.96485200845666</v>
      </c>
      <c r="R22" s="64" t="n">
        <v>0.970800889877642</v>
      </c>
      <c r="S22" s="66" t="n">
        <v>0.967750677506775</v>
      </c>
    </row>
    <row r="23" s="32" customFormat="true" ht="14.1" hidden="false" customHeight="true" outlineLevel="0" collapsed="false">
      <c r="A23" s="63" t="s">
        <v>37</v>
      </c>
      <c r="B23" s="64" t="n">
        <v>0.981526104417671</v>
      </c>
      <c r="C23" s="64" t="n">
        <v>0.980752405949256</v>
      </c>
      <c r="D23" s="65" t="n">
        <v>0.981155778894472</v>
      </c>
      <c r="E23" s="64" t="n">
        <v>0.966745843230404</v>
      </c>
      <c r="F23" s="64" t="n">
        <v>0.971476510067114</v>
      </c>
      <c r="G23" s="65" t="n">
        <v>0.969042769857434</v>
      </c>
      <c r="H23" s="64" t="n">
        <v>0.989795918367347</v>
      </c>
      <c r="I23" s="64" t="n">
        <v>0.987633965375103</v>
      </c>
      <c r="J23" s="65" t="n">
        <v>0.988741455568959</v>
      </c>
      <c r="K23" s="64" t="n">
        <v>0.971977582065653</v>
      </c>
      <c r="L23" s="64" t="n">
        <v>0.983870967741936</v>
      </c>
      <c r="M23" s="65" t="n">
        <v>0.978047824382595</v>
      </c>
      <c r="N23" s="64" t="n">
        <v>0.974803149606299</v>
      </c>
      <c r="O23" s="64" t="n">
        <v>0.982357658380112</v>
      </c>
      <c r="P23" s="70" t="n">
        <v>0.978545887961859</v>
      </c>
      <c r="Q23" s="71" t="n">
        <v>0.963800904977376</v>
      </c>
      <c r="R23" s="64" t="n">
        <v>0.98530612244898</v>
      </c>
      <c r="S23" s="66" t="n">
        <v>0.974127793022344</v>
      </c>
    </row>
    <row r="24" s="32" customFormat="true" ht="14.1" hidden="false" customHeight="true" outlineLevel="0" collapsed="false">
      <c r="A24" s="63" t="s">
        <v>38</v>
      </c>
      <c r="B24" s="64" t="n">
        <v>0.990740740740741</v>
      </c>
      <c r="C24" s="64" t="n">
        <v>1</v>
      </c>
      <c r="D24" s="65" t="n">
        <v>0.995495495495496</v>
      </c>
      <c r="E24" s="64" t="n">
        <v>0.992</v>
      </c>
      <c r="F24" s="64" t="n">
        <v>0.990990990990991</v>
      </c>
      <c r="G24" s="65" t="n">
        <v>0.991525423728814</v>
      </c>
      <c r="H24" s="64" t="n">
        <v>1</v>
      </c>
      <c r="I24" s="64" t="n">
        <v>0.979310344827586</v>
      </c>
      <c r="J24" s="65" t="n">
        <v>0.989473684210526</v>
      </c>
      <c r="K24" s="64" t="n">
        <v>1</v>
      </c>
      <c r="L24" s="64" t="n">
        <v>0.983193277310924</v>
      </c>
      <c r="M24" s="65" t="n">
        <v>0.992647058823529</v>
      </c>
      <c r="N24" s="64" t="n">
        <v>0.993197278911565</v>
      </c>
      <c r="O24" s="64" t="n">
        <v>1</v>
      </c>
      <c r="P24" s="70" t="n">
        <v>0.996539792387543</v>
      </c>
      <c r="Q24" s="71" t="n">
        <v>1</v>
      </c>
      <c r="R24" s="64" t="n">
        <v>0.992537313432836</v>
      </c>
      <c r="S24" s="66" t="n">
        <v>0.996376811594203</v>
      </c>
    </row>
    <row r="25" s="32" customFormat="true" ht="14.1" hidden="false" customHeight="true" outlineLevel="0" collapsed="false">
      <c r="A25" s="63" t="s">
        <v>17</v>
      </c>
      <c r="B25" s="67" t="n">
        <v>0.968221213371853</v>
      </c>
      <c r="C25" s="67" t="n">
        <v>0.976924783669847</v>
      </c>
      <c r="D25" s="68" t="n">
        <v>0.972415267828504</v>
      </c>
      <c r="E25" s="67" t="n">
        <v>0.958901402884805</v>
      </c>
      <c r="F25" s="67" t="n">
        <v>0.968306922435363</v>
      </c>
      <c r="G25" s="68" t="n">
        <v>0.963477731561327</v>
      </c>
      <c r="H25" s="67" t="n">
        <v>0.983449313522663</v>
      </c>
      <c r="I25" s="67" t="n">
        <v>0.982775886240737</v>
      </c>
      <c r="J25" s="68" t="n">
        <v>0.983123181377304</v>
      </c>
      <c r="K25" s="67" t="n">
        <v>0.970789074355083</v>
      </c>
      <c r="L25" s="67" t="n">
        <v>0.9786003470214</v>
      </c>
      <c r="M25" s="68" t="n">
        <v>0.974662969691175</v>
      </c>
      <c r="N25" s="67" t="n">
        <v>0.981766381766382</v>
      </c>
      <c r="O25" s="67" t="n">
        <v>0.984784784784785</v>
      </c>
      <c r="P25" s="72" t="n">
        <v>0.983235867446394</v>
      </c>
      <c r="Q25" s="73" t="n">
        <v>0.965536938309216</v>
      </c>
      <c r="R25" s="67" t="n">
        <v>0.97497477295661</v>
      </c>
      <c r="S25" s="69" t="n">
        <v>0.970118546095817</v>
      </c>
    </row>
    <row r="26" s="32" customFormat="true" ht="14.1" hidden="false" customHeight="true" outlineLevel="0" collapsed="false">
      <c r="A26" s="56" t="s">
        <v>30</v>
      </c>
      <c r="B26" s="64"/>
      <c r="C26" s="64"/>
      <c r="D26" s="65"/>
      <c r="E26" s="64"/>
      <c r="F26" s="64"/>
      <c r="G26" s="65"/>
      <c r="H26" s="64"/>
      <c r="I26" s="64"/>
      <c r="J26" s="65"/>
      <c r="K26" s="64"/>
      <c r="L26" s="64"/>
      <c r="M26" s="65"/>
      <c r="N26" s="64"/>
      <c r="O26" s="64"/>
      <c r="P26" s="70"/>
      <c r="Q26" s="71"/>
      <c r="R26" s="64"/>
      <c r="S26" s="66"/>
    </row>
    <row r="27" s="32" customFormat="true" ht="14.1" hidden="false" customHeight="true" outlineLevel="0" collapsed="false">
      <c r="A27" s="63" t="s">
        <v>24</v>
      </c>
      <c r="B27" s="64" t="n">
        <v>0.970178156467854</v>
      </c>
      <c r="C27" s="64" t="n">
        <v>0.98008658008658</v>
      </c>
      <c r="D27" s="65" t="n">
        <v>0.974856909239575</v>
      </c>
      <c r="E27" s="64" t="n">
        <v>0.930788440956119</v>
      </c>
      <c r="F27" s="64" t="n">
        <v>0.955573505654281</v>
      </c>
      <c r="G27" s="65" t="n">
        <v>0.942413335859064</v>
      </c>
      <c r="H27" s="64" t="n">
        <v>0.986201888162673</v>
      </c>
      <c r="I27" s="64" t="n">
        <v>0.992782678428228</v>
      </c>
      <c r="J27" s="65" t="n">
        <v>0.989329268292683</v>
      </c>
      <c r="K27" s="64" t="n">
        <v>0.95311936530833</v>
      </c>
      <c r="L27" s="64" t="n">
        <v>0.965297167929797</v>
      </c>
      <c r="M27" s="65" t="n">
        <v>0.958901515151515</v>
      </c>
      <c r="N27" s="64" t="n">
        <v>0.988736926790024</v>
      </c>
      <c r="O27" s="64" t="n">
        <v>0.994496189669771</v>
      </c>
      <c r="P27" s="70" t="n">
        <v>0.991542904290429</v>
      </c>
      <c r="Q27" s="71" t="n">
        <v>0.947450369793694</v>
      </c>
      <c r="R27" s="64" t="n">
        <v>0.966857610474632</v>
      </c>
      <c r="S27" s="66" t="n">
        <v>0.956912028725314</v>
      </c>
    </row>
    <row r="28" s="32" customFormat="true" ht="14.1" hidden="false" customHeight="true" outlineLevel="0" collapsed="false">
      <c r="A28" s="63" t="s">
        <v>37</v>
      </c>
      <c r="B28" s="64" t="n">
        <v>0.995515695067265</v>
      </c>
      <c r="C28" s="64" t="n">
        <v>0.997821350762527</v>
      </c>
      <c r="D28" s="65" t="n">
        <v>0.996685082872928</v>
      </c>
      <c r="E28" s="64" t="n">
        <v>0.966</v>
      </c>
      <c r="F28" s="64" t="n">
        <v>0.981220657276995</v>
      </c>
      <c r="G28" s="65" t="n">
        <v>0.973002159827214</v>
      </c>
      <c r="H28" s="64" t="n">
        <v>0.985355648535565</v>
      </c>
      <c r="I28" s="64" t="n">
        <v>1</v>
      </c>
      <c r="J28" s="65" t="n">
        <v>0.992307692307692</v>
      </c>
      <c r="K28" s="64" t="n">
        <v>0.967244701348748</v>
      </c>
      <c r="L28" s="64" t="n">
        <v>0.979498861047836</v>
      </c>
      <c r="M28" s="65" t="n">
        <v>0.97286012526096</v>
      </c>
      <c r="N28" s="64" t="n">
        <v>0.981327800829876</v>
      </c>
      <c r="O28" s="64" t="n">
        <v>0.986013986013986</v>
      </c>
      <c r="P28" s="70" t="n">
        <v>0.983534577387486</v>
      </c>
      <c r="Q28" s="71" t="n">
        <v>0.959488272921109</v>
      </c>
      <c r="R28" s="64" t="n">
        <v>0.963752665245203</v>
      </c>
      <c r="S28" s="66" t="n">
        <v>0.961620469083156</v>
      </c>
    </row>
    <row r="29" s="32" customFormat="true" ht="14.1" hidden="false" customHeight="true" outlineLevel="0" collapsed="false">
      <c r="A29" s="63" t="s">
        <v>38</v>
      </c>
      <c r="B29" s="64" t="n">
        <v>1</v>
      </c>
      <c r="C29" s="64" t="n">
        <v>1</v>
      </c>
      <c r="D29" s="65" t="n">
        <v>1</v>
      </c>
      <c r="E29" s="64" t="n">
        <v>1</v>
      </c>
      <c r="F29" s="64" t="n">
        <v>1</v>
      </c>
      <c r="G29" s="65" t="n">
        <v>1</v>
      </c>
      <c r="H29" s="64" t="n">
        <v>1</v>
      </c>
      <c r="I29" s="64" t="n">
        <v>1</v>
      </c>
      <c r="J29" s="65" t="n">
        <v>1</v>
      </c>
      <c r="K29" s="64" t="n">
        <v>1</v>
      </c>
      <c r="L29" s="64" t="n">
        <v>1</v>
      </c>
      <c r="M29" s="65" t="n">
        <v>1</v>
      </c>
      <c r="N29" s="64" t="n">
        <v>1</v>
      </c>
      <c r="O29" s="64" t="n">
        <v>1</v>
      </c>
      <c r="P29" s="70" t="n">
        <v>1</v>
      </c>
      <c r="Q29" s="71" t="n">
        <v>1</v>
      </c>
      <c r="R29" s="64" t="n">
        <v>1</v>
      </c>
      <c r="S29" s="66" t="n">
        <v>1</v>
      </c>
    </row>
    <row r="30" s="32" customFormat="true" ht="14.1" hidden="false" customHeight="true" outlineLevel="0" collapsed="false">
      <c r="A30" s="63" t="s">
        <v>17</v>
      </c>
      <c r="B30" s="67" t="n">
        <v>0.974072858549393</v>
      </c>
      <c r="C30" s="67" t="n">
        <v>0.983129935391242</v>
      </c>
      <c r="D30" s="68" t="n">
        <v>0.978398765643751</v>
      </c>
      <c r="E30" s="67" t="n">
        <v>0.936579501051999</v>
      </c>
      <c r="F30" s="67" t="n">
        <v>0.95965811965812</v>
      </c>
      <c r="G30" s="68" t="n">
        <v>0.947376839411388</v>
      </c>
      <c r="H30" s="67" t="n">
        <v>0.986209010113393</v>
      </c>
      <c r="I30" s="67" t="n">
        <v>0.993908629441624</v>
      </c>
      <c r="J30" s="68" t="n">
        <v>0.989868124798971</v>
      </c>
      <c r="K30" s="67" t="n">
        <v>0.955669481302774</v>
      </c>
      <c r="L30" s="67" t="n">
        <v>0.967676767676768</v>
      </c>
      <c r="M30" s="68" t="n">
        <v>0.961342666242444</v>
      </c>
      <c r="N30" s="67" t="n">
        <v>0.987683089214381</v>
      </c>
      <c r="O30" s="67" t="n">
        <v>0.993245645218628</v>
      </c>
      <c r="P30" s="72" t="n">
        <v>0.990373044524669</v>
      </c>
      <c r="Q30" s="73" t="n">
        <v>0.949755301794454</v>
      </c>
      <c r="R30" s="67" t="n">
        <v>0.966723259762309</v>
      </c>
      <c r="S30" s="69" t="n">
        <v>0.958069883527454</v>
      </c>
    </row>
    <row r="31" s="32" customFormat="true" ht="14.1" hidden="false" customHeight="true" outlineLevel="0" collapsed="false">
      <c r="A31" s="56" t="s">
        <v>41</v>
      </c>
      <c r="B31" s="64"/>
      <c r="C31" s="64"/>
      <c r="D31" s="65"/>
      <c r="E31" s="64"/>
      <c r="F31" s="64"/>
      <c r="G31" s="65"/>
      <c r="H31" s="64"/>
      <c r="I31" s="64"/>
      <c r="J31" s="65"/>
      <c r="K31" s="64"/>
      <c r="L31" s="64"/>
      <c r="M31" s="65"/>
      <c r="N31" s="64"/>
      <c r="O31" s="64"/>
      <c r="P31" s="70"/>
      <c r="Q31" s="71"/>
      <c r="R31" s="64"/>
      <c r="S31" s="66"/>
    </row>
    <row r="32" s="32" customFormat="true" ht="14.1" hidden="false" customHeight="true" outlineLevel="0" collapsed="false">
      <c r="A32" s="63" t="s">
        <v>24</v>
      </c>
      <c r="B32" s="64" t="n">
        <v>0.982158028887001</v>
      </c>
      <c r="C32" s="64" t="n">
        <v>0.989208633093525</v>
      </c>
      <c r="D32" s="65" t="n">
        <v>0.985583224115334</v>
      </c>
      <c r="E32" s="64" t="n">
        <v>0.954160246533128</v>
      </c>
      <c r="F32" s="64" t="n">
        <v>0.960493827160494</v>
      </c>
      <c r="G32" s="65" t="n">
        <v>0.957222443294867</v>
      </c>
      <c r="H32" s="64" t="n">
        <v>0.984729981378026</v>
      </c>
      <c r="I32" s="64" t="n">
        <v>0.984424920127796</v>
      </c>
      <c r="J32" s="65" t="n">
        <v>0.984582771246868</v>
      </c>
      <c r="K32" s="64" t="n">
        <v>0.971698113207547</v>
      </c>
      <c r="L32" s="64" t="n">
        <v>0.973989595838335</v>
      </c>
      <c r="M32" s="65" t="n">
        <v>0.972810254418334</v>
      </c>
      <c r="N32" s="64" t="n">
        <v>0.99047256097561</v>
      </c>
      <c r="O32" s="64" t="n">
        <v>0.99284862932062</v>
      </c>
      <c r="P32" s="70" t="n">
        <v>0.991635868508072</v>
      </c>
      <c r="Q32" s="71" t="n">
        <v>0.963615903975994</v>
      </c>
      <c r="R32" s="64" t="n">
        <v>0.971225857311786</v>
      </c>
      <c r="S32" s="66" t="n">
        <v>0.967326542379397</v>
      </c>
    </row>
    <row r="33" s="32" customFormat="true" ht="14.1" hidden="false" customHeight="true" outlineLevel="0" collapsed="false">
      <c r="A33" s="63" t="s">
        <v>37</v>
      </c>
      <c r="B33" s="64" t="n">
        <v>0.991183879093199</v>
      </c>
      <c r="C33" s="64" t="n">
        <v>0.994126284875184</v>
      </c>
      <c r="D33" s="65" t="n">
        <v>0.992542372881356</v>
      </c>
      <c r="E33" s="64" t="n">
        <v>0.951959544879899</v>
      </c>
      <c r="F33" s="64" t="n">
        <v>0.979647218453189</v>
      </c>
      <c r="G33" s="65" t="n">
        <v>0.965314136125654</v>
      </c>
      <c r="H33" s="64" t="n">
        <v>0.986754966887417</v>
      </c>
      <c r="I33" s="64" t="n">
        <v>0.990861618798956</v>
      </c>
      <c r="J33" s="65" t="n">
        <v>0.988823142669297</v>
      </c>
      <c r="K33" s="64" t="n">
        <v>0.955470737913486</v>
      </c>
      <c r="L33" s="64" t="n">
        <v>0.963660834454913</v>
      </c>
      <c r="M33" s="65" t="n">
        <v>0.959450621321125</v>
      </c>
      <c r="N33" s="64" t="n">
        <v>0.989130434782609</v>
      </c>
      <c r="O33" s="64" t="n">
        <v>0.989821882951654</v>
      </c>
      <c r="P33" s="70" t="n">
        <v>0.989487516425756</v>
      </c>
      <c r="Q33" s="71" t="n">
        <v>0.969211822660099</v>
      </c>
      <c r="R33" s="64" t="n">
        <v>0.973045822102426</v>
      </c>
      <c r="S33" s="66" t="n">
        <v>0.971042471042471</v>
      </c>
    </row>
    <row r="34" s="32" customFormat="true" ht="14.1" hidden="false" customHeight="true" outlineLevel="0" collapsed="false">
      <c r="A34" s="63" t="s">
        <v>38</v>
      </c>
      <c r="B34" s="64" t="n">
        <v>1</v>
      </c>
      <c r="C34" s="64" t="n">
        <v>1</v>
      </c>
      <c r="D34" s="65" t="n">
        <v>1</v>
      </c>
      <c r="E34" s="64" t="n">
        <v>1</v>
      </c>
      <c r="F34" s="64" t="n">
        <v>1</v>
      </c>
      <c r="G34" s="65" t="n">
        <v>1</v>
      </c>
      <c r="H34" s="64" t="n">
        <v>1</v>
      </c>
      <c r="I34" s="64" t="n">
        <v>1</v>
      </c>
      <c r="J34" s="65" t="n">
        <v>1</v>
      </c>
      <c r="K34" s="64" t="n">
        <v>1</v>
      </c>
      <c r="L34" s="64" t="n">
        <v>1</v>
      </c>
      <c r="M34" s="65" t="n">
        <v>1</v>
      </c>
      <c r="N34" s="64" t="n">
        <v>0.975</v>
      </c>
      <c r="O34" s="64" t="n">
        <v>1</v>
      </c>
      <c r="P34" s="70" t="n">
        <v>0.988888888888889</v>
      </c>
      <c r="Q34" s="71" t="n">
        <v>1</v>
      </c>
      <c r="R34" s="64" t="n">
        <v>1</v>
      </c>
      <c r="S34" s="66" t="n">
        <v>1</v>
      </c>
    </row>
    <row r="35" s="32" customFormat="true" ht="14.1" hidden="false" customHeight="true" outlineLevel="0" collapsed="false">
      <c r="A35" s="63" t="s">
        <v>17</v>
      </c>
      <c r="B35" s="67" t="n">
        <v>0.984625039221839</v>
      </c>
      <c r="C35" s="67" t="n">
        <v>0.990450204638472</v>
      </c>
      <c r="D35" s="68" t="n">
        <v>0.987416244484393</v>
      </c>
      <c r="E35" s="67" t="n">
        <v>0.954106986261327</v>
      </c>
      <c r="F35" s="67" t="n">
        <v>0.965388213283443</v>
      </c>
      <c r="G35" s="68" t="n">
        <v>0.95956547978274</v>
      </c>
      <c r="H35" s="67" t="n">
        <v>0.985365853658537</v>
      </c>
      <c r="I35" s="67" t="n">
        <v>0.986052152819891</v>
      </c>
      <c r="J35" s="68" t="n">
        <v>0.985699542975085</v>
      </c>
      <c r="K35" s="67" t="n">
        <v>0.968372627947096</v>
      </c>
      <c r="L35" s="67" t="n">
        <v>0.971925541653952</v>
      </c>
      <c r="M35" s="68" t="n">
        <v>0.970096225018505</v>
      </c>
      <c r="N35" s="67" t="n">
        <v>0.99</v>
      </c>
      <c r="O35" s="67" t="n">
        <v>0.99224575007456</v>
      </c>
      <c r="P35" s="72" t="n">
        <v>0.991115059973345</v>
      </c>
      <c r="Q35" s="73" t="n">
        <v>0.965370422934999</v>
      </c>
      <c r="R35" s="67" t="n">
        <v>0.971911809121111</v>
      </c>
      <c r="S35" s="69" t="n">
        <v>0.968539654667837</v>
      </c>
    </row>
    <row r="36" s="32" customFormat="true" ht="14.1" hidden="false" customHeight="true" outlineLevel="0" collapsed="false">
      <c r="A36" s="56" t="s">
        <v>42</v>
      </c>
      <c r="B36" s="64"/>
      <c r="C36" s="64"/>
      <c r="D36" s="65"/>
      <c r="E36" s="64"/>
      <c r="F36" s="64"/>
      <c r="G36" s="65"/>
      <c r="H36" s="64"/>
      <c r="I36" s="64"/>
      <c r="J36" s="65"/>
      <c r="K36" s="64"/>
      <c r="L36" s="64"/>
      <c r="M36" s="65"/>
      <c r="N36" s="64"/>
      <c r="O36" s="64"/>
      <c r="P36" s="70"/>
      <c r="Q36" s="71"/>
      <c r="R36" s="64"/>
      <c r="S36" s="66"/>
    </row>
    <row r="37" s="32" customFormat="true" ht="14.1" hidden="false" customHeight="true" outlineLevel="0" collapsed="false">
      <c r="A37" s="63" t="s">
        <v>24</v>
      </c>
      <c r="B37" s="64" t="n">
        <v>0.961404526987812</v>
      </c>
      <c r="C37" s="64" t="n">
        <v>0.978723404255319</v>
      </c>
      <c r="D37" s="65" t="n">
        <v>0.969801166093587</v>
      </c>
      <c r="E37" s="64" t="n">
        <v>0.947688392478439</v>
      </c>
      <c r="F37" s="64" t="n">
        <v>0.96306860831707</v>
      </c>
      <c r="G37" s="65" t="n">
        <v>0.955147808358818</v>
      </c>
      <c r="H37" s="64" t="n">
        <v>0.974941804737779</v>
      </c>
      <c r="I37" s="64" t="n">
        <v>0.980859790369133</v>
      </c>
      <c r="J37" s="65" t="n">
        <v>0.977747371453262</v>
      </c>
      <c r="K37" s="64" t="n">
        <v>0.958414464534075</v>
      </c>
      <c r="L37" s="64" t="n">
        <v>0.973791496796739</v>
      </c>
      <c r="M37" s="65" t="n">
        <v>0.965926874377579</v>
      </c>
      <c r="N37" s="64" t="n">
        <v>0.975934314835787</v>
      </c>
      <c r="O37" s="64" t="n">
        <v>0.981743496120493</v>
      </c>
      <c r="P37" s="70" t="n">
        <v>0.978734325731466</v>
      </c>
      <c r="Q37" s="71" t="n">
        <v>0.960932049672108</v>
      </c>
      <c r="R37" s="64" t="n">
        <v>0.970832725681785</v>
      </c>
      <c r="S37" s="66" t="n">
        <v>0.965772960638905</v>
      </c>
    </row>
    <row r="38" s="32" customFormat="true" ht="14.1" hidden="false" customHeight="true" outlineLevel="0" collapsed="false">
      <c r="A38" s="63" t="s">
        <v>37</v>
      </c>
      <c r="B38" s="64" t="n">
        <v>0.984927536231884</v>
      </c>
      <c r="C38" s="64" t="n">
        <v>0.99125</v>
      </c>
      <c r="D38" s="65" t="n">
        <v>0.98796992481203</v>
      </c>
      <c r="E38" s="64" t="n">
        <v>0.964490263459336</v>
      </c>
      <c r="F38" s="64" t="n">
        <v>0.978622327790974</v>
      </c>
      <c r="G38" s="65" t="n">
        <v>0.971428571428571</v>
      </c>
      <c r="H38" s="64" t="n">
        <v>0.987993138936535</v>
      </c>
      <c r="I38" s="64" t="n">
        <v>0.990023474178404</v>
      </c>
      <c r="J38" s="65" t="n">
        <v>0.98899507674486</v>
      </c>
      <c r="K38" s="64" t="n">
        <v>0.956331877729258</v>
      </c>
      <c r="L38" s="64" t="n">
        <v>0.971066907775769</v>
      </c>
      <c r="M38" s="65" t="n">
        <v>0.963334288169579</v>
      </c>
      <c r="N38" s="64" t="n">
        <v>0.989295774647887</v>
      </c>
      <c r="O38" s="64" t="n">
        <v>0.992215568862276</v>
      </c>
      <c r="P38" s="70" t="n">
        <v>0.990711175616836</v>
      </c>
      <c r="Q38" s="71" t="n">
        <v>0.969054441260745</v>
      </c>
      <c r="R38" s="64" t="n">
        <v>0.973188819167142</v>
      </c>
      <c r="S38" s="66" t="n">
        <v>0.971126357918811</v>
      </c>
    </row>
    <row r="39" s="32" customFormat="true" ht="14.1" hidden="false" customHeight="true" outlineLevel="0" collapsed="false">
      <c r="A39" s="63" t="s">
        <v>38</v>
      </c>
      <c r="B39" s="64" t="n">
        <v>0.996268656716418</v>
      </c>
      <c r="C39" s="64" t="n">
        <v>0.992565055762082</v>
      </c>
      <c r="D39" s="65" t="n">
        <v>0.994413407821229</v>
      </c>
      <c r="E39" s="64" t="n">
        <v>0.997041420118343</v>
      </c>
      <c r="F39" s="64" t="n">
        <v>1</v>
      </c>
      <c r="G39" s="65" t="n">
        <v>0.998415213946117</v>
      </c>
      <c r="H39" s="64" t="n">
        <v>0.996845425867508</v>
      </c>
      <c r="I39" s="64" t="n">
        <v>1</v>
      </c>
      <c r="J39" s="65" t="n">
        <v>0.998447204968944</v>
      </c>
      <c r="K39" s="64" t="n">
        <v>0.996563573883162</v>
      </c>
      <c r="L39" s="64" t="n">
        <v>1</v>
      </c>
      <c r="M39" s="65" t="n">
        <v>0.998336106489185</v>
      </c>
      <c r="N39" s="64" t="n">
        <v>0.996932515337423</v>
      </c>
      <c r="O39" s="64" t="n">
        <v>0.993031358885017</v>
      </c>
      <c r="P39" s="70" t="n">
        <v>0.99510603588907</v>
      </c>
      <c r="Q39" s="71" t="n">
        <v>0.981538461538462</v>
      </c>
      <c r="R39" s="64" t="n">
        <v>0.996845425867508</v>
      </c>
      <c r="S39" s="66" t="n">
        <v>0.989096573208723</v>
      </c>
    </row>
    <row r="40" s="32" customFormat="true" ht="14.1" hidden="false" customHeight="true" outlineLevel="0" collapsed="false">
      <c r="A40" s="63" t="s">
        <v>17</v>
      </c>
      <c r="B40" s="67" t="n">
        <v>0.96702307259426</v>
      </c>
      <c r="C40" s="67" t="n">
        <v>0.981567923399162</v>
      </c>
      <c r="D40" s="68" t="n">
        <v>0.97407192575406</v>
      </c>
      <c r="E40" s="67" t="n">
        <v>0.952713770885661</v>
      </c>
      <c r="F40" s="67" t="n">
        <v>0.967353554063441</v>
      </c>
      <c r="G40" s="68" t="n">
        <v>0.959820174206238</v>
      </c>
      <c r="H40" s="67" t="n">
        <v>0.978119329704344</v>
      </c>
      <c r="I40" s="67" t="n">
        <v>0.983399117715347</v>
      </c>
      <c r="J40" s="68" t="n">
        <v>0.980648390146249</v>
      </c>
      <c r="K40" s="67" t="n">
        <v>0.95919682164716</v>
      </c>
      <c r="L40" s="67" t="n">
        <v>0.974199388932896</v>
      </c>
      <c r="M40" s="68" t="n">
        <v>0.966501377410468</v>
      </c>
      <c r="N40" s="67" t="n">
        <v>0.979268957992362</v>
      </c>
      <c r="O40" s="67" t="n">
        <v>0.984173505275498</v>
      </c>
      <c r="P40" s="72" t="n">
        <v>0.981633229725911</v>
      </c>
      <c r="Q40" s="73" t="n">
        <v>0.9631915123958</v>
      </c>
      <c r="R40" s="67" t="n">
        <v>0.972219110563459</v>
      </c>
      <c r="S40" s="69" t="n">
        <v>0.967628275710196</v>
      </c>
    </row>
    <row r="41" s="32" customFormat="true" ht="14.1" hidden="false" customHeight="true" outlineLevel="0" collapsed="false">
      <c r="A41" s="56" t="s">
        <v>33</v>
      </c>
      <c r="B41" s="64"/>
      <c r="C41" s="64"/>
      <c r="D41" s="65"/>
      <c r="E41" s="64"/>
      <c r="F41" s="64"/>
      <c r="G41" s="65"/>
      <c r="H41" s="64"/>
      <c r="I41" s="64"/>
      <c r="J41" s="65"/>
      <c r="K41" s="64"/>
      <c r="L41" s="64"/>
      <c r="M41" s="65"/>
      <c r="N41" s="64"/>
      <c r="O41" s="64"/>
      <c r="P41" s="70"/>
      <c r="Q41" s="71"/>
      <c r="R41" s="64"/>
      <c r="S41" s="66"/>
    </row>
    <row r="42" s="32" customFormat="true" ht="14.1" hidden="false" customHeight="true" outlineLevel="0" collapsed="false">
      <c r="A42" s="63" t="s">
        <v>24</v>
      </c>
      <c r="B42" s="64" t="n">
        <v>0.977272727272727</v>
      </c>
      <c r="C42" s="64" t="n">
        <v>0.984717450539036</v>
      </c>
      <c r="D42" s="65" t="n">
        <v>0.980871656835233</v>
      </c>
      <c r="E42" s="64" t="n">
        <v>0.95148051948052</v>
      </c>
      <c r="F42" s="64" t="n">
        <v>0.964837625979843</v>
      </c>
      <c r="G42" s="65" t="n">
        <v>0.957908919428725</v>
      </c>
      <c r="H42" s="64" t="n">
        <v>0.986694889628062</v>
      </c>
      <c r="I42" s="64" t="n">
        <v>0.987696956615584</v>
      </c>
      <c r="J42" s="65" t="n">
        <v>0.987178818992026</v>
      </c>
      <c r="K42" s="64" t="n">
        <v>0.970006248698188</v>
      </c>
      <c r="L42" s="64" t="n">
        <v>0.973171546254035</v>
      </c>
      <c r="M42" s="65" t="n">
        <v>0.971536185095507</v>
      </c>
      <c r="N42" s="64" t="n">
        <v>0.984980826587133</v>
      </c>
      <c r="O42" s="64" t="n">
        <v>0.990915443745633</v>
      </c>
      <c r="P42" s="70" t="n">
        <v>0.987815733837766</v>
      </c>
      <c r="Q42" s="71" t="n">
        <v>0.965838846112135</v>
      </c>
      <c r="R42" s="64" t="n">
        <v>0.97467177878471</v>
      </c>
      <c r="S42" s="66" t="n">
        <v>0.970103208436168</v>
      </c>
    </row>
    <row r="43" s="32" customFormat="true" ht="14.1" hidden="false" customHeight="true" outlineLevel="0" collapsed="false">
      <c r="A43" s="63" t="s">
        <v>37</v>
      </c>
      <c r="B43" s="64" t="n">
        <v>0.994186046511628</v>
      </c>
      <c r="C43" s="64" t="n">
        <v>0.992297236067059</v>
      </c>
      <c r="D43" s="65" t="n">
        <v>0.9932478055368</v>
      </c>
      <c r="E43" s="64" t="n">
        <v>0.975806451612903</v>
      </c>
      <c r="F43" s="64" t="n">
        <v>0.98278905560459</v>
      </c>
      <c r="G43" s="65" t="n">
        <v>0.979229770662051</v>
      </c>
      <c r="H43" s="64" t="n">
        <v>0.993870402802102</v>
      </c>
      <c r="I43" s="64" t="n">
        <v>0.995225694444444</v>
      </c>
      <c r="J43" s="65" t="n">
        <v>0.994551002615519</v>
      </c>
      <c r="K43" s="64" t="n">
        <v>0.97498921949116</v>
      </c>
      <c r="L43" s="64" t="n">
        <v>0.987746170678337</v>
      </c>
      <c r="M43" s="65" t="n">
        <v>0.981320590790617</v>
      </c>
      <c r="N43" s="64" t="n">
        <v>0.993910395824271</v>
      </c>
      <c r="O43" s="64" t="n">
        <v>0.995742869306088</v>
      </c>
      <c r="P43" s="70" t="n">
        <v>0.994836488812392</v>
      </c>
      <c r="Q43" s="71" t="n">
        <v>0.970714900947459</v>
      </c>
      <c r="R43" s="64" t="n">
        <v>0.980533220482438</v>
      </c>
      <c r="S43" s="66" t="n">
        <v>0.975667022411953</v>
      </c>
    </row>
    <row r="44" s="32" customFormat="true" ht="14.1" hidden="false" customHeight="true" outlineLevel="0" collapsed="false">
      <c r="A44" s="63" t="s">
        <v>38</v>
      </c>
      <c r="B44" s="64" t="n">
        <v>0.997624703087886</v>
      </c>
      <c r="C44" s="64" t="n">
        <v>0.995049504950495</v>
      </c>
      <c r="D44" s="65" t="n">
        <v>0.996363636363636</v>
      </c>
      <c r="E44" s="64" t="n">
        <v>0.991111111111111</v>
      </c>
      <c r="F44" s="64" t="n">
        <v>1</v>
      </c>
      <c r="G44" s="65" t="n">
        <v>0.995288574793875</v>
      </c>
      <c r="H44" s="64" t="n">
        <v>1</v>
      </c>
      <c r="I44" s="64" t="n">
        <v>0.997767857142857</v>
      </c>
      <c r="J44" s="65" t="n">
        <v>0.99890590809628</v>
      </c>
      <c r="K44" s="64" t="n">
        <v>0.994094488188976</v>
      </c>
      <c r="L44" s="64" t="n">
        <v>0.995535714285714</v>
      </c>
      <c r="M44" s="65" t="n">
        <v>0.994769874476987</v>
      </c>
      <c r="N44" s="64" t="n">
        <v>1</v>
      </c>
      <c r="O44" s="64" t="n">
        <v>0.997685185185185</v>
      </c>
      <c r="P44" s="70" t="n">
        <v>0.998862343572241</v>
      </c>
      <c r="Q44" s="71" t="n">
        <v>0.993333333333333</v>
      </c>
      <c r="R44" s="64" t="n">
        <v>0.995525727069351</v>
      </c>
      <c r="S44" s="66" t="n">
        <v>0.994425863991081</v>
      </c>
    </row>
    <row r="45" s="32" customFormat="true" ht="14.1" hidden="false" customHeight="true" outlineLevel="0" collapsed="false">
      <c r="A45" s="63" t="s">
        <v>17</v>
      </c>
      <c r="B45" s="67" t="n">
        <v>0.981245182838058</v>
      </c>
      <c r="C45" s="67" t="n">
        <v>0.986608758595729</v>
      </c>
      <c r="D45" s="68" t="n">
        <v>0.983853227154736</v>
      </c>
      <c r="E45" s="67" t="n">
        <v>0.957525540986244</v>
      </c>
      <c r="F45" s="67" t="n">
        <v>0.969555843035791</v>
      </c>
      <c r="G45" s="68" t="n">
        <v>0.963331390993091</v>
      </c>
      <c r="H45" s="67" t="n">
        <v>0.98847762607529</v>
      </c>
      <c r="I45" s="67" t="n">
        <v>0.989515726410384</v>
      </c>
      <c r="J45" s="68" t="n">
        <v>0.988982947871522</v>
      </c>
      <c r="K45" s="67" t="n">
        <v>0.971920508488213</v>
      </c>
      <c r="L45" s="67" t="n">
        <v>0.976869238648003</v>
      </c>
      <c r="M45" s="68" t="n">
        <v>0.974321805756885</v>
      </c>
      <c r="N45" s="67" t="n">
        <v>0.987225976594693</v>
      </c>
      <c r="O45" s="67" t="n">
        <v>0.992170317585995</v>
      </c>
      <c r="P45" s="72" t="n">
        <v>0.989617463086677</v>
      </c>
      <c r="Q45" s="73" t="n">
        <v>0.967814558492454</v>
      </c>
      <c r="R45" s="67" t="n">
        <v>0.976701410177805</v>
      </c>
      <c r="S45" s="69" t="n">
        <v>0.972148654421188</v>
      </c>
    </row>
    <row r="46" s="32" customFormat="true" ht="14.1" hidden="false" customHeight="true" outlineLevel="0" collapsed="false">
      <c r="A46" s="56" t="s">
        <v>43</v>
      </c>
      <c r="B46" s="64"/>
      <c r="C46" s="64"/>
      <c r="D46" s="65"/>
      <c r="E46" s="64"/>
      <c r="F46" s="64"/>
      <c r="G46" s="65"/>
      <c r="H46" s="64"/>
      <c r="I46" s="64"/>
      <c r="J46" s="65"/>
      <c r="K46" s="64"/>
      <c r="L46" s="64"/>
      <c r="M46" s="65"/>
      <c r="N46" s="64"/>
      <c r="O46" s="64"/>
      <c r="P46" s="70"/>
      <c r="Q46" s="71"/>
      <c r="R46" s="64"/>
      <c r="S46" s="66"/>
    </row>
    <row r="47" s="32" customFormat="true" ht="14.1" hidden="false" customHeight="true" outlineLevel="0" collapsed="false">
      <c r="A47" s="63" t="s">
        <v>24</v>
      </c>
      <c r="B47" s="74" t="n">
        <v>0.969047358635021</v>
      </c>
      <c r="C47" s="74" t="n">
        <v>0.980599336679287</v>
      </c>
      <c r="D47" s="65" t="n">
        <v>0.974618858202511</v>
      </c>
      <c r="E47" s="74" t="n">
        <v>0.948865253732888</v>
      </c>
      <c r="F47" s="74" t="n">
        <v>0.963373345644814</v>
      </c>
      <c r="G47" s="65" t="n">
        <v>0.955836089376462</v>
      </c>
      <c r="H47" s="74" t="n">
        <v>0.981473067797466</v>
      </c>
      <c r="I47" s="74" t="n">
        <v>0.98465306122449</v>
      </c>
      <c r="J47" s="65" t="n">
        <v>0.983003352189399</v>
      </c>
      <c r="K47" s="74" t="n">
        <v>0.963373887316041</v>
      </c>
      <c r="L47" s="74" t="n">
        <v>0.973523421588595</v>
      </c>
      <c r="M47" s="65" t="n">
        <v>0.968289667508418</v>
      </c>
      <c r="N47" s="74" t="n">
        <v>0.982858478560112</v>
      </c>
      <c r="O47" s="74" t="n">
        <v>0.988306867970865</v>
      </c>
      <c r="P47" s="70" t="n">
        <v>0.985484825656479</v>
      </c>
      <c r="Q47" s="75" t="n">
        <v>0.960625195699823</v>
      </c>
      <c r="R47" s="74" t="n">
        <v>0.97142460427659</v>
      </c>
      <c r="S47" s="66" t="n">
        <v>0.965856808459117</v>
      </c>
    </row>
    <row r="48" s="32" customFormat="true" ht="14.1" hidden="false" customHeight="true" outlineLevel="0" collapsed="false">
      <c r="A48" s="63" t="s">
        <v>37</v>
      </c>
      <c r="B48" s="74" t="n">
        <v>0.987443169517212</v>
      </c>
      <c r="C48" s="74" t="n">
        <v>0.990594558280148</v>
      </c>
      <c r="D48" s="65" t="n">
        <v>0.988992239528868</v>
      </c>
      <c r="E48" s="74" t="n">
        <v>0.966296839020306</v>
      </c>
      <c r="F48" s="74" t="n">
        <v>0.979856271777004</v>
      </c>
      <c r="G48" s="65" t="n">
        <v>0.972942683317323</v>
      </c>
      <c r="H48" s="74" t="n">
        <v>0.988967111484712</v>
      </c>
      <c r="I48" s="74" t="n">
        <v>0.991172354397675</v>
      </c>
      <c r="J48" s="65" t="n">
        <v>0.990056364989897</v>
      </c>
      <c r="K48" s="74" t="n">
        <v>0.968517753922378</v>
      </c>
      <c r="L48" s="74" t="n">
        <v>0.980408949791243</v>
      </c>
      <c r="M48" s="65" t="n">
        <v>0.974354931945977</v>
      </c>
      <c r="N48" s="74" t="n">
        <v>0.986658262422523</v>
      </c>
      <c r="O48" s="74" t="n">
        <v>0.990223166843783</v>
      </c>
      <c r="P48" s="70" t="n">
        <v>0.988430450631306</v>
      </c>
      <c r="Q48" s="75" t="n">
        <v>0.965947786606129</v>
      </c>
      <c r="R48" s="74" t="n">
        <v>0.978085351787774</v>
      </c>
      <c r="S48" s="66" t="n">
        <v>0.971967963386728</v>
      </c>
    </row>
    <row r="49" s="32" customFormat="true" ht="14.1" hidden="false" customHeight="true" outlineLevel="0" collapsed="false">
      <c r="A49" s="63" t="s">
        <v>38</v>
      </c>
      <c r="B49" s="74" t="n">
        <v>0.996726677577741</v>
      </c>
      <c r="C49" s="74" t="n">
        <v>0.994884910485934</v>
      </c>
      <c r="D49" s="65" t="n">
        <v>0.995824634655532</v>
      </c>
      <c r="E49" s="74" t="n">
        <v>0.994810971089696</v>
      </c>
      <c r="F49" s="74" t="n">
        <v>0.998390989541432</v>
      </c>
      <c r="G49" s="65" t="n">
        <v>0.996527777777778</v>
      </c>
      <c r="H49" s="74" t="n">
        <v>0.998560115190785</v>
      </c>
      <c r="I49" s="74" t="n">
        <v>0.996299037749815</v>
      </c>
      <c r="J49" s="65" t="n">
        <v>0.997445255474453</v>
      </c>
      <c r="K49" s="74" t="n">
        <v>0.996436208125445</v>
      </c>
      <c r="L49" s="74" t="n">
        <v>0.996996996996997</v>
      </c>
      <c r="M49" s="65" t="n">
        <v>0.996709323583181</v>
      </c>
      <c r="N49" s="74" t="n">
        <v>0.997099347353154</v>
      </c>
      <c r="O49" s="74" t="n">
        <v>0.997816593886463</v>
      </c>
      <c r="P49" s="70" t="n">
        <v>0.997457319288049</v>
      </c>
      <c r="Q49" s="75" t="n">
        <v>0.99265785609398</v>
      </c>
      <c r="R49" s="74" t="n">
        <v>0.996246246246246</v>
      </c>
      <c r="S49" s="66" t="n">
        <v>0.994432071269488</v>
      </c>
    </row>
    <row r="50" s="32" customFormat="true" ht="14.1" hidden="false" customHeight="true" outlineLevel="0" collapsed="false">
      <c r="A50" s="76" t="s">
        <v>17</v>
      </c>
      <c r="B50" s="77" t="n">
        <v>0.973379826501106</v>
      </c>
      <c r="C50" s="77" t="n">
        <v>0.982999434069044</v>
      </c>
      <c r="D50" s="78" t="n">
        <v>0.978038966307411</v>
      </c>
      <c r="E50" s="77" t="n">
        <v>0.953477576393654</v>
      </c>
      <c r="F50" s="77" t="n">
        <v>0.967595199930685</v>
      </c>
      <c r="G50" s="78" t="n">
        <v>0.960287111334002</v>
      </c>
      <c r="H50" s="77" t="n">
        <v>0.983354445412081</v>
      </c>
      <c r="I50" s="77" t="n">
        <v>0.986262924667651</v>
      </c>
      <c r="J50" s="78" t="n">
        <v>0.984762138202913</v>
      </c>
      <c r="K50" s="77" t="n">
        <v>0.965286890134797</v>
      </c>
      <c r="L50" s="77" t="n">
        <v>0.975535812034191</v>
      </c>
      <c r="M50" s="78" t="n">
        <v>0.970264632500307</v>
      </c>
      <c r="N50" s="77" t="n">
        <v>0.983988178376956</v>
      </c>
      <c r="O50" s="77" t="n">
        <v>0.988973979449557</v>
      </c>
      <c r="P50" s="79" t="n">
        <v>0.986408798350309</v>
      </c>
      <c r="Q50" s="80" t="n">
        <v>0.962553415557851</v>
      </c>
      <c r="R50" s="77" t="n">
        <v>0.973484929286034</v>
      </c>
      <c r="S50" s="81" t="n">
        <v>0.96787732712766</v>
      </c>
    </row>
    <row r="51" customFormat="false" ht="6.75" hidden="false" customHeight="true" outlineLevel="0" collapsed="false"/>
    <row r="52" customFormat="false" ht="12.75" hidden="false" customHeight="false" outlineLevel="0" collapsed="false">
      <c r="A52" s="54" t="s">
        <v>44</v>
      </c>
      <c r="B52" s="54"/>
      <c r="C52" s="54"/>
      <c r="D52" s="54"/>
      <c r="E52" s="54"/>
    </row>
    <row r="53" customFormat="false" ht="12.75" hidden="false" customHeight="false" outlineLevel="0" collapsed="false">
      <c r="E53" s="82"/>
    </row>
  </sheetData>
  <mergeCells count="9">
    <mergeCell ref="A1:S1"/>
    <mergeCell ref="A4:A5"/>
    <mergeCell ref="B4:D4"/>
    <mergeCell ref="E4:G4"/>
    <mergeCell ref="H4:J4"/>
    <mergeCell ref="K4:M4"/>
    <mergeCell ref="N4:P4"/>
    <mergeCell ref="Q4:S4"/>
    <mergeCell ref="A52:E52"/>
  </mergeCells>
  <hyperlinks>
    <hyperlink ref="A3" location="Índice!A1" display="Volver al Índice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0" activeCellId="0" sqref="S40"/>
    </sheetView>
  </sheetViews>
  <sheetFormatPr defaultColWidth="12.9921875" defaultRowHeight="12.75" zeroHeight="false" outlineLevelRow="0" outlineLevelCol="0"/>
  <cols>
    <col collapsed="false" customWidth="true" hidden="false" outlineLevel="0" max="1" min="1" style="83" width="17.28"/>
    <col collapsed="false" customWidth="true" hidden="false" outlineLevel="0" max="16" min="2" style="83" width="10.28"/>
    <col collapsed="false" customWidth="false" hidden="false" outlineLevel="0" max="257" min="17" style="83" width="12.99"/>
  </cols>
  <sheetData>
    <row r="1" s="22" customFormat="true" ht="20.1" hidden="false" customHeight="true" outlineLevel="0" collapsed="false">
      <c r="A1" s="21" t="s">
        <v>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</row>
    <row r="2" customFormat="false" ht="9.75" hidden="false" customHeight="true" outlineLevel="0" collapsed="false">
      <c r="A2" s="23"/>
      <c r="B2" s="84"/>
      <c r="C2" s="85"/>
      <c r="D2" s="84"/>
      <c r="E2" s="84"/>
      <c r="F2" s="85"/>
      <c r="G2" s="84"/>
      <c r="H2" s="84"/>
      <c r="I2" s="85"/>
      <c r="J2" s="84"/>
      <c r="K2" s="84"/>
      <c r="L2" s="85"/>
      <c r="M2" s="84"/>
      <c r="N2" s="86"/>
      <c r="O2" s="86"/>
      <c r="P2" s="86"/>
    </row>
    <row r="3" customFormat="false" ht="11.25" hidden="false" customHeight="true" outlineLevel="0" collapsed="false">
      <c r="A3" s="26" t="s">
        <v>10</v>
      </c>
      <c r="B3" s="24"/>
      <c r="C3" s="25"/>
      <c r="D3" s="24"/>
      <c r="E3" s="24"/>
      <c r="F3" s="25"/>
      <c r="G3" s="24"/>
      <c r="H3" s="24"/>
      <c r="I3" s="25"/>
      <c r="J3" s="2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15" hidden="false" customHeight="true" outlineLevel="0" collapsed="false">
      <c r="A4" s="27" t="str">
        <f aca="false">'[1]Portada '!B35</f>
        <v>Curso 2016-2017</v>
      </c>
      <c r="B4" s="87" t="s">
        <v>45</v>
      </c>
      <c r="C4" s="87"/>
      <c r="D4" s="87"/>
      <c r="E4" s="88" t="s">
        <v>46</v>
      </c>
      <c r="F4" s="88"/>
      <c r="G4" s="88"/>
      <c r="H4" s="87" t="s">
        <v>47</v>
      </c>
      <c r="I4" s="87"/>
      <c r="J4" s="87"/>
      <c r="K4" s="88" t="s">
        <v>48</v>
      </c>
      <c r="L4" s="88"/>
      <c r="M4" s="88"/>
      <c r="N4" s="87" t="s">
        <v>49</v>
      </c>
      <c r="O4" s="87"/>
      <c r="P4" s="87"/>
    </row>
    <row r="5" customFormat="false" ht="12" hidden="false" customHeight="true" outlineLevel="0" collapsed="false">
      <c r="A5" s="27"/>
      <c r="B5" s="89" t="s">
        <v>21</v>
      </c>
      <c r="C5" s="89" t="s">
        <v>22</v>
      </c>
      <c r="D5" s="89" t="s">
        <v>17</v>
      </c>
      <c r="E5" s="90" t="s">
        <v>21</v>
      </c>
      <c r="F5" s="90" t="s">
        <v>22</v>
      </c>
      <c r="G5" s="90" t="s">
        <v>17</v>
      </c>
      <c r="H5" s="89" t="s">
        <v>21</v>
      </c>
      <c r="I5" s="89" t="s">
        <v>22</v>
      </c>
      <c r="J5" s="89" t="s">
        <v>17</v>
      </c>
      <c r="K5" s="90" t="s">
        <v>21</v>
      </c>
      <c r="L5" s="90" t="s">
        <v>22</v>
      </c>
      <c r="M5" s="90" t="s">
        <v>17</v>
      </c>
      <c r="N5" s="89" t="s">
        <v>21</v>
      </c>
      <c r="O5" s="89" t="s">
        <v>22</v>
      </c>
      <c r="P5" s="89" t="s">
        <v>17</v>
      </c>
    </row>
    <row r="6" s="98" customFormat="true" ht="10.9" hidden="false" customHeight="true" outlineLevel="0" collapsed="false">
      <c r="A6" s="91" t="s">
        <v>36</v>
      </c>
      <c r="B6" s="92"/>
      <c r="C6" s="93"/>
      <c r="D6" s="94"/>
      <c r="E6" s="95"/>
      <c r="F6" s="94"/>
      <c r="G6" s="96"/>
      <c r="H6" s="95"/>
      <c r="I6" s="94"/>
      <c r="J6" s="96"/>
      <c r="K6" s="95"/>
      <c r="L6" s="94"/>
      <c r="M6" s="96"/>
      <c r="N6" s="95"/>
      <c r="O6" s="94"/>
      <c r="P6" s="97"/>
    </row>
    <row r="7" s="98" customFormat="true" ht="10.9" hidden="false" customHeight="true" outlineLevel="0" collapsed="false">
      <c r="A7" s="63" t="s">
        <v>24</v>
      </c>
      <c r="B7" s="99" t="n">
        <v>0.864943820224719</v>
      </c>
      <c r="C7" s="100" t="n">
        <v>0.921330166270784</v>
      </c>
      <c r="D7" s="101" t="n">
        <v>0.892355658198614</v>
      </c>
      <c r="E7" s="102" t="n">
        <v>0.856286656106854</v>
      </c>
      <c r="F7" s="103" t="n">
        <v>0.916790825770915</v>
      </c>
      <c r="G7" s="101" t="n">
        <v>0.885734376373385</v>
      </c>
      <c r="H7" s="104" t="n">
        <v>0.851537216828479</v>
      </c>
      <c r="I7" s="105" t="n">
        <v>0.879619952494062</v>
      </c>
      <c r="J7" s="106" t="n">
        <v>0.865190078063652</v>
      </c>
      <c r="K7" s="104" t="n">
        <v>0.888299546006203</v>
      </c>
      <c r="L7" s="105" t="n">
        <v>0.925079576226899</v>
      </c>
      <c r="M7" s="106" t="n">
        <v>0.906180709534368</v>
      </c>
      <c r="N7" s="104" t="n">
        <v>0.872713380376646</v>
      </c>
      <c r="O7" s="105" t="n">
        <v>0.91152713104628</v>
      </c>
      <c r="P7" s="107" t="n">
        <v>0.8915810139739</v>
      </c>
    </row>
    <row r="8" s="98" customFormat="true" ht="10.9" hidden="false" customHeight="true" outlineLevel="0" collapsed="false">
      <c r="A8" s="63" t="s">
        <v>37</v>
      </c>
      <c r="B8" s="99" t="n">
        <v>0.909742724588781</v>
      </c>
      <c r="C8" s="100" t="n">
        <v>0.941596638655462</v>
      </c>
      <c r="D8" s="101" t="n">
        <v>0.925699852662597</v>
      </c>
      <c r="E8" s="102" t="n">
        <v>0.885165662650602</v>
      </c>
      <c r="F8" s="103" t="n">
        <v>0.936459909228442</v>
      </c>
      <c r="G8" s="101" t="n">
        <v>0.910754716981132</v>
      </c>
      <c r="H8" s="104" t="n">
        <v>0.894137494727963</v>
      </c>
      <c r="I8" s="105" t="n">
        <v>0.917226890756303</v>
      </c>
      <c r="J8" s="106" t="n">
        <v>0.905704062302673</v>
      </c>
      <c r="K8" s="104" t="n">
        <v>0.921518987341772</v>
      </c>
      <c r="L8" s="105" t="n">
        <v>0.944957983193277</v>
      </c>
      <c r="M8" s="106" t="n">
        <v>0.933263157894737</v>
      </c>
      <c r="N8" s="104" t="n">
        <v>0.913924050632911</v>
      </c>
      <c r="O8" s="105" t="n">
        <v>0.942412778478352</v>
      </c>
      <c r="P8" s="107" t="n">
        <v>0.928195409559907</v>
      </c>
    </row>
    <row r="9" s="98" customFormat="true" ht="10.9" hidden="false" customHeight="true" outlineLevel="0" collapsed="false">
      <c r="A9" s="63" t="s">
        <v>38</v>
      </c>
      <c r="B9" s="99" t="n">
        <v>0.978698224852071</v>
      </c>
      <c r="C9" s="100" t="n">
        <v>0.995540691192865</v>
      </c>
      <c r="D9" s="101" t="n">
        <v>0.987370838117107</v>
      </c>
      <c r="E9" s="102" t="n">
        <v>0.98536036036036</v>
      </c>
      <c r="F9" s="103" t="n">
        <v>0.997294860234446</v>
      </c>
      <c r="G9" s="101" t="n">
        <v>0.99198798197296</v>
      </c>
      <c r="H9" s="104" t="n">
        <v>0.988179669030733</v>
      </c>
      <c r="I9" s="105" t="n">
        <v>0.984375</v>
      </c>
      <c r="J9" s="106" t="n">
        <v>0.986222732491389</v>
      </c>
      <c r="K9" s="104" t="n">
        <v>0.99645390070922</v>
      </c>
      <c r="L9" s="105" t="n">
        <v>0.997770345596433</v>
      </c>
      <c r="M9" s="106" t="n">
        <v>0.997131382673551</v>
      </c>
      <c r="N9" s="104" t="n">
        <v>0.991725768321513</v>
      </c>
      <c r="O9" s="105" t="n">
        <v>0.997767857142857</v>
      </c>
      <c r="P9" s="107" t="n">
        <v>0.994833524684271</v>
      </c>
    </row>
    <row r="10" s="98" customFormat="true" ht="10.9" hidden="false" customHeight="true" outlineLevel="0" collapsed="false">
      <c r="A10" s="63" t="s">
        <v>17</v>
      </c>
      <c r="B10" s="108" t="n">
        <v>0.872889342652949</v>
      </c>
      <c r="C10" s="109" t="n">
        <v>0.926049245694085</v>
      </c>
      <c r="D10" s="110" t="n">
        <v>0.898861285722893</v>
      </c>
      <c r="E10" s="111" t="n">
        <v>0.863398134037096</v>
      </c>
      <c r="F10" s="110" t="n">
        <v>0.922245386456644</v>
      </c>
      <c r="G10" s="110" t="n">
        <v>0.892263990152448</v>
      </c>
      <c r="H10" s="112" t="n">
        <v>0.860043196544276</v>
      </c>
      <c r="I10" s="113" t="n">
        <v>0.887157773575598</v>
      </c>
      <c r="J10" s="113" t="n">
        <v>0.873290353678376</v>
      </c>
      <c r="K10" s="111" t="n">
        <v>0.894984880021993</v>
      </c>
      <c r="L10" s="110" t="n">
        <v>0.929704842555291</v>
      </c>
      <c r="M10" s="113" t="n">
        <v>0.911948422342285</v>
      </c>
      <c r="N10" s="111" t="n">
        <v>0.880502650697035</v>
      </c>
      <c r="O10" s="113" t="n">
        <v>0.917725422474405</v>
      </c>
      <c r="P10" s="114" t="n">
        <v>0.898686377696541</v>
      </c>
    </row>
    <row r="11" s="98" customFormat="true" ht="10.9" hidden="false" customHeight="true" outlineLevel="0" collapsed="false">
      <c r="A11" s="91" t="s">
        <v>39</v>
      </c>
      <c r="B11" s="100"/>
      <c r="C11" s="103"/>
      <c r="D11" s="101"/>
      <c r="E11" s="102"/>
      <c r="F11" s="103"/>
      <c r="G11" s="101"/>
      <c r="H11" s="104"/>
      <c r="I11" s="105"/>
      <c r="J11" s="106"/>
      <c r="K11" s="104"/>
      <c r="L11" s="105"/>
      <c r="M11" s="106"/>
      <c r="N11" s="104"/>
      <c r="O11" s="105"/>
      <c r="P11" s="107"/>
    </row>
    <row r="12" s="98" customFormat="true" ht="10.9" hidden="false" customHeight="true" outlineLevel="0" collapsed="false">
      <c r="A12" s="63" t="s">
        <v>24</v>
      </c>
      <c r="B12" s="99" t="n">
        <v>0.897021734818215</v>
      </c>
      <c r="C12" s="100" t="n">
        <v>0.94200092208391</v>
      </c>
      <c r="D12" s="101" t="n">
        <v>0.918598136352913</v>
      </c>
      <c r="E12" s="104" t="n">
        <v>0.879511428492652</v>
      </c>
      <c r="F12" s="103" t="n">
        <v>0.923799270291285</v>
      </c>
      <c r="G12" s="101" t="n">
        <v>0.900756021633408</v>
      </c>
      <c r="H12" s="104" t="n">
        <v>0.879704148719111</v>
      </c>
      <c r="I12" s="105" t="n">
        <v>0.897249116336253</v>
      </c>
      <c r="J12" s="106" t="n">
        <v>0.888120549076272</v>
      </c>
      <c r="K12" s="104" t="n">
        <v>0.929261725945869</v>
      </c>
      <c r="L12" s="105" t="n">
        <v>0.948055939757185</v>
      </c>
      <c r="M12" s="106" t="n">
        <v>0.938277794161014</v>
      </c>
      <c r="N12" s="104" t="n">
        <v>0.912481578052375</v>
      </c>
      <c r="O12" s="105" t="n">
        <v>0.935273688416265</v>
      </c>
      <c r="P12" s="107" t="n">
        <v>0.923416051075626</v>
      </c>
    </row>
    <row r="13" s="98" customFormat="true" ht="10.9" hidden="false" customHeight="true" outlineLevel="0" collapsed="false">
      <c r="A13" s="63" t="s">
        <v>37</v>
      </c>
      <c r="B13" s="99" t="n">
        <v>0.912794467257402</v>
      </c>
      <c r="C13" s="100" t="n">
        <v>0.952892651687832</v>
      </c>
      <c r="D13" s="101" t="n">
        <v>0.932799046948611</v>
      </c>
      <c r="E13" s="104" t="n">
        <v>0.901538139583551</v>
      </c>
      <c r="F13" s="103" t="n">
        <v>0.93885270014709</v>
      </c>
      <c r="G13" s="101" t="n">
        <v>0.920157273918742</v>
      </c>
      <c r="H13" s="104" t="n">
        <v>0.904365679706073</v>
      </c>
      <c r="I13" s="105" t="n">
        <v>0.921532450618624</v>
      </c>
      <c r="J13" s="106" t="n">
        <v>0.912930474333983</v>
      </c>
      <c r="K13" s="104" t="n">
        <v>0.947157985735898</v>
      </c>
      <c r="L13" s="105" t="n">
        <v>0.966789667896679</v>
      </c>
      <c r="M13" s="106" t="n">
        <v>0.956952566601689</v>
      </c>
      <c r="N13" s="104" t="n">
        <v>0.938621136805706</v>
      </c>
      <c r="O13" s="105" t="n">
        <v>0.957564575645757</v>
      </c>
      <c r="P13" s="107" t="n">
        <v>0.948072341347195</v>
      </c>
    </row>
    <row r="14" s="98" customFormat="true" ht="10.9" hidden="false" customHeight="true" outlineLevel="0" collapsed="false">
      <c r="A14" s="63" t="s">
        <v>38</v>
      </c>
      <c r="B14" s="99" t="n">
        <v>0.978053435114504</v>
      </c>
      <c r="C14" s="100" t="n">
        <v>0.996219281663516</v>
      </c>
      <c r="D14" s="101" t="n">
        <v>0.987179487179487</v>
      </c>
      <c r="E14" s="104" t="n">
        <v>0.992990654205608</v>
      </c>
      <c r="F14" s="103" t="n">
        <v>0.997448979591837</v>
      </c>
      <c r="G14" s="101" t="n">
        <v>0.995441795231417</v>
      </c>
      <c r="H14" s="104" t="n">
        <v>0.979961832061069</v>
      </c>
      <c r="I14" s="105" t="n">
        <v>0.987712665406427</v>
      </c>
      <c r="J14" s="106" t="n">
        <v>0.983855650522317</v>
      </c>
      <c r="K14" s="104" t="n">
        <v>0.993320610687023</v>
      </c>
      <c r="L14" s="105" t="n">
        <v>0.997164461247637</v>
      </c>
      <c r="M14" s="106" t="n">
        <v>0.995251661918329</v>
      </c>
      <c r="N14" s="104" t="n">
        <v>0.987595419847328</v>
      </c>
      <c r="O14" s="105" t="n">
        <v>0.994328922495274</v>
      </c>
      <c r="P14" s="107" t="n">
        <v>0.990978157644824</v>
      </c>
    </row>
    <row r="15" s="98" customFormat="true" ht="10.9" hidden="false" customHeight="true" outlineLevel="0" collapsed="false">
      <c r="A15" s="63" t="s">
        <v>17</v>
      </c>
      <c r="B15" s="109" t="n">
        <v>0.902085938014082</v>
      </c>
      <c r="C15" s="110" t="n">
        <v>0.945685184319955</v>
      </c>
      <c r="D15" s="110" t="n">
        <v>0.923198751088838</v>
      </c>
      <c r="E15" s="111" t="n">
        <v>0.882227928805455</v>
      </c>
      <c r="F15" s="110" t="n">
        <v>0.926081418934855</v>
      </c>
      <c r="G15" s="110" t="n">
        <v>0.9034600890716</v>
      </c>
      <c r="H15" s="112" t="n">
        <v>0.887014696205308</v>
      </c>
      <c r="I15" s="113" t="n">
        <v>0.90471184619338</v>
      </c>
      <c r="J15" s="113" t="n">
        <v>0.895584691788183</v>
      </c>
      <c r="K15" s="112" t="n">
        <v>0.934367253822362</v>
      </c>
      <c r="L15" s="113" t="n">
        <v>0.953302030041816</v>
      </c>
      <c r="M15" s="113" t="n">
        <v>0.943536891644229</v>
      </c>
      <c r="N15" s="112" t="n">
        <v>0.919514763304523</v>
      </c>
      <c r="O15" s="113" t="n">
        <v>0.941530986474807</v>
      </c>
      <c r="P15" s="114" t="n">
        <v>0.930177046213021</v>
      </c>
    </row>
    <row r="16" s="98" customFormat="true" ht="10.9" hidden="false" customHeight="true" outlineLevel="0" collapsed="false">
      <c r="A16" s="91" t="s">
        <v>40</v>
      </c>
      <c r="B16" s="100"/>
      <c r="C16" s="103"/>
      <c r="D16" s="101"/>
      <c r="E16" s="102"/>
      <c r="F16" s="103"/>
      <c r="G16" s="101"/>
      <c r="H16" s="104"/>
      <c r="I16" s="105"/>
      <c r="J16" s="115"/>
      <c r="L16" s="105"/>
      <c r="M16" s="115"/>
      <c r="O16" s="105"/>
      <c r="P16" s="116"/>
    </row>
    <row r="17" s="98" customFormat="true" ht="10.9" hidden="false" customHeight="true" outlineLevel="0" collapsed="false">
      <c r="A17" s="63" t="s">
        <v>24</v>
      </c>
      <c r="B17" s="100" t="n">
        <v>0.890830140485313</v>
      </c>
      <c r="C17" s="103" t="n">
        <v>0.938489748291382</v>
      </c>
      <c r="D17" s="101" t="n">
        <v>0.913659107846269</v>
      </c>
      <c r="E17" s="102" t="n">
        <v>0.862541126378943</v>
      </c>
      <c r="F17" s="103" t="n">
        <v>0.914451171360885</v>
      </c>
      <c r="G17" s="101" t="n">
        <v>0.887401356427905</v>
      </c>
      <c r="H17" s="104" t="n">
        <v>0.876232313429024</v>
      </c>
      <c r="I17" s="105" t="n">
        <v>0.895514922469849</v>
      </c>
      <c r="J17" s="106" t="n">
        <v>0.885467128027682</v>
      </c>
      <c r="K17" s="104" t="n">
        <v>0.908171603677222</v>
      </c>
      <c r="L17" s="103" t="n">
        <v>0.934548283142571</v>
      </c>
      <c r="M17" s="106" t="n">
        <v>0.920804726169567</v>
      </c>
      <c r="N17" s="104" t="n">
        <v>0.885880670208418</v>
      </c>
      <c r="O17" s="105" t="n">
        <v>0.913115938003444</v>
      </c>
      <c r="P17" s="107" t="n">
        <v>0.898927535460521</v>
      </c>
    </row>
    <row r="18" s="98" customFormat="true" ht="10.9" hidden="false" customHeight="true" outlineLevel="0" collapsed="false">
      <c r="A18" s="63" t="s">
        <v>37</v>
      </c>
      <c r="B18" s="100" t="n">
        <v>0.919657832941966</v>
      </c>
      <c r="C18" s="103" t="n">
        <v>0.955574762316335</v>
      </c>
      <c r="D18" s="101" t="n">
        <v>0.937345705286456</v>
      </c>
      <c r="E18" s="102" t="n">
        <v>0.902297927044834</v>
      </c>
      <c r="F18" s="103" t="n">
        <v>0.945887804070826</v>
      </c>
      <c r="G18" s="101" t="n">
        <v>0.923773031142997</v>
      </c>
      <c r="H18" s="104" t="n">
        <v>0.916652691598189</v>
      </c>
      <c r="I18" s="105" t="n">
        <v>0.930325034578147</v>
      </c>
      <c r="J18" s="106" t="n">
        <v>0.923384693964417</v>
      </c>
      <c r="K18" s="104" t="n">
        <v>0.947209145931406</v>
      </c>
      <c r="L18" s="103" t="n">
        <v>0.962757664992205</v>
      </c>
      <c r="M18" s="106" t="n">
        <v>0.954867332138896</v>
      </c>
      <c r="N18" s="104" t="n">
        <v>0.935776731674513</v>
      </c>
      <c r="O18" s="105" t="n">
        <v>0.948380391477568</v>
      </c>
      <c r="P18" s="107" t="n">
        <v>0.941984472314649</v>
      </c>
    </row>
    <row r="19" s="98" customFormat="true" ht="10.9" hidden="false" customHeight="true" outlineLevel="0" collapsed="false">
      <c r="A19" s="63" t="s">
        <v>38</v>
      </c>
      <c r="B19" s="100" t="n">
        <v>0.992125984251969</v>
      </c>
      <c r="C19" s="103" t="n">
        <v>0.991044776119403</v>
      </c>
      <c r="D19" s="101" t="n">
        <v>0.991620111731844</v>
      </c>
      <c r="E19" s="102" t="n">
        <v>0.976190476190476</v>
      </c>
      <c r="F19" s="103" t="n">
        <v>0.989041095890411</v>
      </c>
      <c r="G19" s="101" t="n">
        <v>0.982165605095541</v>
      </c>
      <c r="H19" s="104" t="n">
        <v>0.981627296587927</v>
      </c>
      <c r="I19" s="105" t="n">
        <v>0.985074626865672</v>
      </c>
      <c r="J19" s="106" t="n">
        <v>0.983240223463687</v>
      </c>
      <c r="K19" s="104" t="n">
        <v>0.986876640419948</v>
      </c>
      <c r="L19" s="103" t="n">
        <v>0.997014925373134</v>
      </c>
      <c r="M19" s="106" t="n">
        <v>0.991620111731844</v>
      </c>
      <c r="N19" s="104" t="n">
        <v>0.994750656167979</v>
      </c>
      <c r="O19" s="105" t="n">
        <v>0.994029850746269</v>
      </c>
      <c r="P19" s="107" t="n">
        <v>0.994413407821229</v>
      </c>
    </row>
    <row r="20" s="98" customFormat="true" ht="10.9" hidden="false" customHeight="true" outlineLevel="0" collapsed="false">
      <c r="A20" s="63" t="s">
        <v>17</v>
      </c>
      <c r="B20" s="109" t="n">
        <v>0.898950536306814</v>
      </c>
      <c r="C20" s="110" t="n">
        <v>0.943317991458307</v>
      </c>
      <c r="D20" s="110" t="n">
        <v>0.920335764964525</v>
      </c>
      <c r="E20" s="111" t="n">
        <v>0.873347735344733</v>
      </c>
      <c r="F20" s="110" t="n">
        <v>0.923001220328308</v>
      </c>
      <c r="G20" s="110" t="n">
        <v>0.897275865993854</v>
      </c>
      <c r="H20" s="112" t="n">
        <v>0.887079973766444</v>
      </c>
      <c r="I20" s="113" t="n">
        <v>0.905109489051095</v>
      </c>
      <c r="J20" s="113" t="n">
        <v>0.895768792596886</v>
      </c>
      <c r="K20" s="112" t="n">
        <v>0.918290941371724</v>
      </c>
      <c r="L20" s="113" t="n">
        <v>0.942172073342736</v>
      </c>
      <c r="M20" s="113" t="n">
        <v>0.929801059682095</v>
      </c>
      <c r="N20" s="112" t="n">
        <v>0.898938428874735</v>
      </c>
      <c r="O20" s="113" t="n">
        <v>0.922684474677506</v>
      </c>
      <c r="P20" s="114" t="n">
        <v>0.910385092174191</v>
      </c>
    </row>
    <row r="21" s="98" customFormat="true" ht="10.9" hidden="false" customHeight="true" outlineLevel="0" collapsed="false">
      <c r="A21" s="91" t="s">
        <v>29</v>
      </c>
      <c r="B21" s="100"/>
      <c r="C21" s="103"/>
      <c r="D21" s="101"/>
      <c r="E21" s="102"/>
      <c r="F21" s="103"/>
      <c r="G21" s="101"/>
      <c r="H21" s="104"/>
      <c r="I21" s="105"/>
      <c r="J21" s="106"/>
      <c r="K21" s="104"/>
      <c r="L21" s="105"/>
      <c r="M21" s="106"/>
      <c r="N21" s="104"/>
      <c r="O21" s="105"/>
      <c r="P21" s="107"/>
    </row>
    <row r="22" s="98" customFormat="true" ht="10.9" hidden="false" customHeight="true" outlineLevel="0" collapsed="false">
      <c r="A22" s="63" t="s">
        <v>24</v>
      </c>
      <c r="B22" s="100" t="n">
        <v>0.901501608866643</v>
      </c>
      <c r="C22" s="103" t="n">
        <v>0.942585766940743</v>
      </c>
      <c r="D22" s="101" t="n">
        <v>0.921470898984795</v>
      </c>
      <c r="E22" s="102" t="n">
        <v>0.880225516809355</v>
      </c>
      <c r="F22" s="103" t="n">
        <v>0.931813169849601</v>
      </c>
      <c r="G22" s="101" t="n">
        <v>0.905315543352353</v>
      </c>
      <c r="H22" s="104" t="n">
        <v>0.88686327077748</v>
      </c>
      <c r="I22" s="105" t="n">
        <v>0.906282475200756</v>
      </c>
      <c r="J22" s="106" t="n">
        <v>0.896303099885189</v>
      </c>
      <c r="K22" s="104" t="n">
        <v>0.922234636871508</v>
      </c>
      <c r="L22" s="105" t="n">
        <v>0.948773687443883</v>
      </c>
      <c r="M22" s="106" t="n">
        <v>0.93513414185961</v>
      </c>
      <c r="N22" s="104" t="n">
        <v>0.906717918920127</v>
      </c>
      <c r="O22" s="105" t="n">
        <v>0.935269709543569</v>
      </c>
      <c r="P22" s="107" t="n">
        <v>0.920772530240792</v>
      </c>
    </row>
    <row r="23" s="98" customFormat="true" ht="10.9" hidden="false" customHeight="true" outlineLevel="0" collapsed="false">
      <c r="A23" s="63" t="s">
        <v>37</v>
      </c>
      <c r="B23" s="100" t="n">
        <v>0.909722222222222</v>
      </c>
      <c r="C23" s="103" t="n">
        <v>0.949473975636766</v>
      </c>
      <c r="D23" s="101" t="n">
        <v>0.929241435562806</v>
      </c>
      <c r="E23" s="102" t="n">
        <v>0.913192679206914</v>
      </c>
      <c r="F23" s="103" t="n">
        <v>0.948253217756764</v>
      </c>
      <c r="G23" s="101" t="n">
        <v>0.930435344270766</v>
      </c>
      <c r="H23" s="104" t="n">
        <v>0.904100440763991</v>
      </c>
      <c r="I23" s="105" t="n">
        <v>0.929134948096886</v>
      </c>
      <c r="J23" s="106" t="n">
        <v>0.916394779771615</v>
      </c>
      <c r="K23" s="104" t="n">
        <v>0.947073723503533</v>
      </c>
      <c r="L23" s="105" t="n">
        <v>0.966818747407715</v>
      </c>
      <c r="M23" s="106" t="n">
        <v>0.956766662141985</v>
      </c>
      <c r="N23" s="104" t="n">
        <v>0.939066666666667</v>
      </c>
      <c r="O23" s="105" t="n">
        <v>0.965455791638108</v>
      </c>
      <c r="P23" s="107" t="n">
        <v>0.952078404866509</v>
      </c>
    </row>
    <row r="24" s="98" customFormat="true" ht="10.9" hidden="false" customHeight="true" outlineLevel="0" collapsed="false">
      <c r="A24" s="63" t="s">
        <v>38</v>
      </c>
      <c r="B24" s="100" t="n">
        <v>0.98769987699877</v>
      </c>
      <c r="C24" s="103" t="n">
        <v>0.984293193717278</v>
      </c>
      <c r="D24" s="101" t="n">
        <v>0.986049461001902</v>
      </c>
      <c r="E24" s="102" t="n">
        <v>0.992099322799097</v>
      </c>
      <c r="F24" s="103" t="n">
        <v>0.992513368983957</v>
      </c>
      <c r="G24" s="101" t="n">
        <v>0.992311916529379</v>
      </c>
      <c r="H24" s="104" t="n">
        <v>0.986469864698647</v>
      </c>
      <c r="I24" s="105" t="n">
        <v>0.979057591623037</v>
      </c>
      <c r="J24" s="106" t="n">
        <v>0.98287888395688</v>
      </c>
      <c r="K24" s="104" t="n">
        <v>0.988929889298893</v>
      </c>
      <c r="L24" s="105" t="n">
        <v>0.994764397905759</v>
      </c>
      <c r="M24" s="106" t="n">
        <v>0.991756499682942</v>
      </c>
      <c r="N24" s="104" t="n">
        <v>0.986469864698647</v>
      </c>
      <c r="O24" s="105" t="n">
        <v>0.984049079754601</v>
      </c>
      <c r="P24" s="107" t="n">
        <v>0.985257985257985</v>
      </c>
    </row>
    <row r="25" s="98" customFormat="true" ht="10.9" hidden="false" customHeight="true" outlineLevel="0" collapsed="false">
      <c r="A25" s="63" t="s">
        <v>17</v>
      </c>
      <c r="B25" s="109" t="n">
        <v>0.905792613358542</v>
      </c>
      <c r="C25" s="110" t="n">
        <v>0.945385934819897</v>
      </c>
      <c r="D25" s="110" t="n">
        <v>0.925083992177445</v>
      </c>
      <c r="E25" s="111" t="n">
        <v>0.891189333007126</v>
      </c>
      <c r="F25" s="110" t="n">
        <v>0.937640125552495</v>
      </c>
      <c r="G25" s="110" t="n">
        <v>0.913878068240484</v>
      </c>
      <c r="H25" s="112" t="n">
        <v>0.89370925684485</v>
      </c>
      <c r="I25" s="113" t="n">
        <v>0.913851641002778</v>
      </c>
      <c r="J25" s="113" t="n">
        <v>0.903524457293738</v>
      </c>
      <c r="K25" s="112" t="n">
        <v>0.930072664472612</v>
      </c>
      <c r="L25" s="113" t="n">
        <v>0.954455038068455</v>
      </c>
      <c r="M25" s="113" t="n">
        <v>0.941951977542734</v>
      </c>
      <c r="N25" s="112" t="n">
        <v>0.916737274327055</v>
      </c>
      <c r="O25" s="113" t="n">
        <v>0.943993288590604</v>
      </c>
      <c r="P25" s="114" t="n">
        <v>0.930165658168833</v>
      </c>
    </row>
    <row r="26" s="98" customFormat="true" ht="10.9" hidden="false" customHeight="true" outlineLevel="0" collapsed="false">
      <c r="A26" s="91" t="s">
        <v>30</v>
      </c>
      <c r="B26" s="100"/>
      <c r="C26" s="103"/>
      <c r="D26" s="101"/>
      <c r="E26" s="102"/>
      <c r="F26" s="103"/>
      <c r="G26" s="101"/>
      <c r="H26" s="104"/>
      <c r="I26" s="105"/>
      <c r="J26" s="106"/>
      <c r="K26" s="104"/>
      <c r="L26" s="105"/>
      <c r="M26" s="106"/>
      <c r="N26" s="104"/>
      <c r="O26" s="105"/>
      <c r="P26" s="107"/>
    </row>
    <row r="27" s="98" customFormat="true" ht="10.9" hidden="false" customHeight="true" outlineLevel="0" collapsed="false">
      <c r="A27" s="63" t="s">
        <v>24</v>
      </c>
      <c r="B27" s="100" t="n">
        <v>0.884980809161266</v>
      </c>
      <c r="C27" s="103" t="n">
        <v>0.940472094143555</v>
      </c>
      <c r="D27" s="101" t="n">
        <v>0.911484354457008</v>
      </c>
      <c r="E27" s="102" t="n">
        <v>0.86897110763708</v>
      </c>
      <c r="F27" s="103" t="n">
        <v>0.925918908677529</v>
      </c>
      <c r="G27" s="101" t="n">
        <v>0.896209031868298</v>
      </c>
      <c r="H27" s="104" t="n">
        <v>0.871736805686608</v>
      </c>
      <c r="I27" s="105" t="n">
        <v>0.904293381037567</v>
      </c>
      <c r="J27" s="106" t="n">
        <v>0.887285991258914</v>
      </c>
      <c r="K27" s="104" t="n">
        <v>0.909010823055625</v>
      </c>
      <c r="L27" s="105" t="n">
        <v>0.940354980737479</v>
      </c>
      <c r="M27" s="106" t="n">
        <v>0.923984487971605</v>
      </c>
      <c r="N27" s="104" t="n">
        <v>0.895972309628697</v>
      </c>
      <c r="O27" s="105" t="n">
        <v>0.932232542139663</v>
      </c>
      <c r="P27" s="107" t="n">
        <v>0.91329498767461</v>
      </c>
    </row>
    <row r="28" s="98" customFormat="true" ht="10.9" hidden="false" customHeight="true" outlineLevel="0" collapsed="false">
      <c r="A28" s="63" t="s">
        <v>37</v>
      </c>
      <c r="B28" s="100" t="n">
        <v>0.924273858921162</v>
      </c>
      <c r="C28" s="103" t="n">
        <v>0.950207468879668</v>
      </c>
      <c r="D28" s="101" t="n">
        <v>0.936676889770882</v>
      </c>
      <c r="E28" s="102" t="n">
        <v>0.915265866209262</v>
      </c>
      <c r="F28" s="103" t="n">
        <v>0.939247111442415</v>
      </c>
      <c r="G28" s="101" t="n">
        <v>0.926759556984637</v>
      </c>
      <c r="H28" s="104" t="n">
        <v>0.906293222683264</v>
      </c>
      <c r="I28" s="105" t="n">
        <v>0.915880799698227</v>
      </c>
      <c r="J28" s="106" t="n">
        <v>0.910878585603464</v>
      </c>
      <c r="K28" s="104" t="n">
        <v>0.949844344517468</v>
      </c>
      <c r="L28" s="105" t="n">
        <v>0.958867924528302</v>
      </c>
      <c r="M28" s="106" t="n">
        <v>0.95415989893521</v>
      </c>
      <c r="N28" s="104" t="n">
        <v>0.933609958506224</v>
      </c>
      <c r="O28" s="105" t="n">
        <v>0.943040362127499</v>
      </c>
      <c r="P28" s="107" t="n">
        <v>0.938120151542486</v>
      </c>
    </row>
    <row r="29" s="98" customFormat="true" ht="10.9" hidden="false" customHeight="true" outlineLevel="0" collapsed="false">
      <c r="A29" s="63" t="s">
        <v>38</v>
      </c>
      <c r="B29" s="100" t="n">
        <v>0.962732919254658</v>
      </c>
      <c r="C29" s="103" t="n">
        <v>1</v>
      </c>
      <c r="D29" s="101" t="n">
        <v>0.980519480519481</v>
      </c>
      <c r="E29" s="102" t="n">
        <v>0.984771573604061</v>
      </c>
      <c r="F29" s="103" t="n">
        <v>0.993197278911565</v>
      </c>
      <c r="G29" s="101" t="n">
        <v>0.988372093023256</v>
      </c>
      <c r="H29" s="104" t="n">
        <v>0.987577639751553</v>
      </c>
      <c r="I29" s="105" t="n">
        <v>0.986394557823129</v>
      </c>
      <c r="J29" s="106" t="n">
        <v>0.987012987012987</v>
      </c>
      <c r="K29" s="104" t="n">
        <v>0.987577639751553</v>
      </c>
      <c r="L29" s="105" t="n">
        <v>0.993197278911565</v>
      </c>
      <c r="M29" s="106" t="n">
        <v>0.99025974025974</v>
      </c>
      <c r="N29" s="104" t="n">
        <v>0.987577639751553</v>
      </c>
      <c r="O29" s="105" t="n">
        <v>1</v>
      </c>
      <c r="P29" s="107" t="n">
        <v>0.993506493506494</v>
      </c>
    </row>
    <row r="30" s="98" customFormat="true" ht="10.9" hidden="false" customHeight="true" outlineLevel="0" collapsed="false">
      <c r="A30" s="63" t="s">
        <v>17</v>
      </c>
      <c r="B30" s="109" t="n">
        <v>0.891639396178613</v>
      </c>
      <c r="C30" s="110" t="n">
        <v>0.942466385827226</v>
      </c>
      <c r="D30" s="110" t="n">
        <v>0.91592005513439</v>
      </c>
      <c r="E30" s="111" t="n">
        <v>0.876710984644066</v>
      </c>
      <c r="F30" s="110" t="n">
        <v>0.928364766395199</v>
      </c>
      <c r="G30" s="110" t="n">
        <v>0.901400875867544</v>
      </c>
      <c r="H30" s="112" t="n">
        <v>0.877994722955145</v>
      </c>
      <c r="I30" s="113" t="n">
        <v>0.906762058619894</v>
      </c>
      <c r="J30" s="113" t="n">
        <v>0.891736949451519</v>
      </c>
      <c r="K30" s="112" t="n">
        <v>0.915910050675676</v>
      </c>
      <c r="L30" s="113" t="n">
        <v>0.943633531414066</v>
      </c>
      <c r="M30" s="113" t="n">
        <v>0.929156214681479</v>
      </c>
      <c r="N30" s="112" t="n">
        <v>0.902496964577944</v>
      </c>
      <c r="O30" s="113" t="n">
        <v>0.934460278082271</v>
      </c>
      <c r="P30" s="114" t="n">
        <v>0.917769324071011</v>
      </c>
    </row>
    <row r="31" s="98" customFormat="true" ht="10.9" hidden="false" customHeight="true" outlineLevel="0" collapsed="false">
      <c r="A31" s="91" t="s">
        <v>41</v>
      </c>
      <c r="B31" s="100"/>
      <c r="C31" s="103"/>
      <c r="D31" s="101"/>
      <c r="E31" s="102"/>
      <c r="F31" s="103"/>
      <c r="G31" s="101"/>
      <c r="H31" s="104"/>
      <c r="I31" s="105"/>
      <c r="J31" s="106"/>
      <c r="K31" s="104"/>
      <c r="L31" s="105"/>
      <c r="M31" s="106"/>
      <c r="N31" s="104"/>
      <c r="O31" s="105"/>
      <c r="P31" s="107"/>
    </row>
    <row r="32" s="98" customFormat="true" ht="10.9" hidden="false" customHeight="true" outlineLevel="0" collapsed="false">
      <c r="A32" s="63" t="s">
        <v>24</v>
      </c>
      <c r="B32" s="100" t="n">
        <v>0.901659377411886</v>
      </c>
      <c r="C32" s="103" t="n">
        <v>0.941817686333288</v>
      </c>
      <c r="D32" s="101" t="n">
        <v>0.92116059022034</v>
      </c>
      <c r="E32" s="102" t="n">
        <v>0.877778450729817</v>
      </c>
      <c r="F32" s="103" t="n">
        <v>0.928223844282239</v>
      </c>
      <c r="G32" s="101" t="n">
        <v>0.902300102710947</v>
      </c>
      <c r="H32" s="104" t="n">
        <v>0.891133702226226</v>
      </c>
      <c r="I32" s="105" t="n">
        <v>0.913724955703966</v>
      </c>
      <c r="J32" s="106" t="n">
        <v>0.902104845115171</v>
      </c>
      <c r="K32" s="104" t="n">
        <v>0.91213173806767</v>
      </c>
      <c r="L32" s="105" t="n">
        <v>0.939505415900266</v>
      </c>
      <c r="M32" s="106" t="n">
        <v>0.925425971877585</v>
      </c>
      <c r="N32" s="104" t="n">
        <v>0.897458990028948</v>
      </c>
      <c r="O32" s="105" t="n">
        <v>0.928396239269655</v>
      </c>
      <c r="P32" s="107" t="n">
        <v>0.912483869900407</v>
      </c>
    </row>
    <row r="33" s="98" customFormat="true" ht="10.9" hidden="false" customHeight="true" outlineLevel="0" collapsed="false">
      <c r="A33" s="63" t="s">
        <v>37</v>
      </c>
      <c r="B33" s="100" t="n">
        <v>0.923793028794111</v>
      </c>
      <c r="C33" s="103" t="n">
        <v>0.957133136765707</v>
      </c>
      <c r="D33" s="101" t="n">
        <v>0.940075321222862</v>
      </c>
      <c r="E33" s="102" t="n">
        <v>0.911795516446679</v>
      </c>
      <c r="F33" s="103" t="n">
        <v>0.943109151047409</v>
      </c>
      <c r="G33" s="101" t="n">
        <v>0.927051998281049</v>
      </c>
      <c r="H33" s="104" t="n">
        <v>0.918376160656446</v>
      </c>
      <c r="I33" s="105" t="n">
        <v>0.934403980999774</v>
      </c>
      <c r="J33" s="106" t="n">
        <v>0.926204153778171</v>
      </c>
      <c r="K33" s="104" t="n">
        <v>0.940896297899978</v>
      </c>
      <c r="L33" s="105" t="n">
        <v>0.964625850340136</v>
      </c>
      <c r="M33" s="106" t="n">
        <v>0.952486432606047</v>
      </c>
      <c r="N33" s="104" t="n">
        <v>0.930937432344663</v>
      </c>
      <c r="O33" s="105" t="n">
        <v>0.956009070294785</v>
      </c>
      <c r="P33" s="107" t="n">
        <v>0.943183076752686</v>
      </c>
    </row>
    <row r="34" s="98" customFormat="true" ht="10.9" hidden="false" customHeight="true" outlineLevel="0" collapsed="false">
      <c r="A34" s="63" t="s">
        <v>38</v>
      </c>
      <c r="B34" s="100" t="n">
        <v>1</v>
      </c>
      <c r="C34" s="103" t="n">
        <v>1</v>
      </c>
      <c r="D34" s="101" t="n">
        <v>1</v>
      </c>
      <c r="E34" s="102" t="n">
        <v>0.989473684210526</v>
      </c>
      <c r="F34" s="103" t="n">
        <v>1</v>
      </c>
      <c r="G34" s="101" t="n">
        <v>0.993963782696177</v>
      </c>
      <c r="H34" s="104" t="n">
        <v>0.983673469387755</v>
      </c>
      <c r="I34" s="105" t="n">
        <v>1</v>
      </c>
      <c r="J34" s="106" t="n">
        <v>0.991247264770241</v>
      </c>
      <c r="K34" s="104" t="n">
        <v>1</v>
      </c>
      <c r="L34" s="105" t="n">
        <v>1</v>
      </c>
      <c r="M34" s="106" t="n">
        <v>1</v>
      </c>
      <c r="N34" s="104" t="n">
        <v>1</v>
      </c>
      <c r="O34" s="105" t="n">
        <v>1</v>
      </c>
      <c r="P34" s="107" t="n">
        <v>1</v>
      </c>
    </row>
    <row r="35" s="98" customFormat="true" ht="10.9" hidden="false" customHeight="true" outlineLevel="0" collapsed="false">
      <c r="A35" s="63" t="s">
        <v>17</v>
      </c>
      <c r="B35" s="109" t="n">
        <v>0.907848324514991</v>
      </c>
      <c r="C35" s="110" t="n">
        <v>0.945955749002539</v>
      </c>
      <c r="D35" s="110" t="n">
        <v>0.926368008864043</v>
      </c>
      <c r="E35" s="111" t="n">
        <v>0.886781955584404</v>
      </c>
      <c r="F35" s="110" t="n">
        <v>0.932285784434078</v>
      </c>
      <c r="G35" s="110" t="n">
        <v>0.908880621929699</v>
      </c>
      <c r="H35" s="112" t="n">
        <v>0.898422960133216</v>
      </c>
      <c r="I35" s="113" t="n">
        <v>0.919407468793702</v>
      </c>
      <c r="J35" s="113" t="n">
        <v>0.90862177470107</v>
      </c>
      <c r="K35" s="112" t="n">
        <v>0.91969622733954</v>
      </c>
      <c r="L35" s="113" t="n">
        <v>0.945909538365888</v>
      </c>
      <c r="M35" s="113" t="n">
        <v>0.932436856286671</v>
      </c>
      <c r="N35" s="112" t="n">
        <v>0.906266843059435</v>
      </c>
      <c r="O35" s="113" t="n">
        <v>0.935492227979275</v>
      </c>
      <c r="P35" s="114" t="n">
        <v>0.920471429650709</v>
      </c>
    </row>
    <row r="36" s="98" customFormat="true" ht="10.9" hidden="false" customHeight="true" outlineLevel="0" collapsed="false">
      <c r="A36" s="91" t="s">
        <v>42</v>
      </c>
      <c r="B36" s="100"/>
      <c r="C36" s="103"/>
      <c r="D36" s="101"/>
      <c r="E36" s="102"/>
      <c r="F36" s="103"/>
      <c r="G36" s="101"/>
      <c r="H36" s="104"/>
      <c r="I36" s="105"/>
      <c r="J36" s="106"/>
      <c r="K36" s="104"/>
      <c r="L36" s="105"/>
      <c r="M36" s="106"/>
      <c r="N36" s="104"/>
      <c r="O36" s="105"/>
      <c r="P36" s="107"/>
    </row>
    <row r="37" s="98" customFormat="true" ht="10.9" hidden="false" customHeight="true" outlineLevel="0" collapsed="false">
      <c r="A37" s="63" t="s">
        <v>24</v>
      </c>
      <c r="B37" s="100" t="n">
        <v>0.879760225669958</v>
      </c>
      <c r="C37" s="103" t="n">
        <v>0.932743185294782</v>
      </c>
      <c r="D37" s="101" t="n">
        <v>0.905395731463169</v>
      </c>
      <c r="E37" s="102" t="n">
        <v>0.855216881594373</v>
      </c>
      <c r="F37" s="103" t="n">
        <v>0.912776412776413</v>
      </c>
      <c r="G37" s="101" t="n">
        <v>0.883044136485385</v>
      </c>
      <c r="H37" s="104" t="n">
        <v>0.867862432121112</v>
      </c>
      <c r="I37" s="105" t="n">
        <v>0.886553989668489</v>
      </c>
      <c r="J37" s="106" t="n">
        <v>0.876906463472342</v>
      </c>
      <c r="K37" s="104" t="n">
        <v>0.902508404447892</v>
      </c>
      <c r="L37" s="105" t="n">
        <v>0.933513906653625</v>
      </c>
      <c r="M37" s="106" t="n">
        <v>0.917510010921005</v>
      </c>
      <c r="N37" s="104" t="n">
        <v>0.884234774228428</v>
      </c>
      <c r="O37" s="105" t="n">
        <v>0.917719931788545</v>
      </c>
      <c r="P37" s="107" t="n">
        <v>0.900435579174705</v>
      </c>
    </row>
    <row r="38" s="98" customFormat="true" ht="10.9" hidden="false" customHeight="true" outlineLevel="0" collapsed="false">
      <c r="A38" s="63" t="s">
        <v>37</v>
      </c>
      <c r="B38" s="100" t="n">
        <v>0.908152637060884</v>
      </c>
      <c r="C38" s="103" t="n">
        <v>0.947227191413238</v>
      </c>
      <c r="D38" s="101" t="n">
        <v>0.927217184696698</v>
      </c>
      <c r="E38" s="102" t="n">
        <v>0.899006001500375</v>
      </c>
      <c r="F38" s="103" t="n">
        <v>0.929967586681073</v>
      </c>
      <c r="G38" s="101" t="n">
        <v>0.914128088270569</v>
      </c>
      <c r="H38" s="104" t="n">
        <v>0.903796988921504</v>
      </c>
      <c r="I38" s="105" t="n">
        <v>0.921073558648111</v>
      </c>
      <c r="J38" s="106" t="n">
        <v>0.912225401289947</v>
      </c>
      <c r="K38" s="104" t="n">
        <v>0.945743774263801</v>
      </c>
      <c r="L38" s="105" t="n">
        <v>0.961829025844931</v>
      </c>
      <c r="M38" s="106" t="n">
        <v>0.953590999466563</v>
      </c>
      <c r="N38" s="104" t="n">
        <v>0.933813085882019</v>
      </c>
      <c r="O38" s="105" t="n">
        <v>0.955263942737847</v>
      </c>
      <c r="P38" s="107" t="n">
        <v>0.944277400581959</v>
      </c>
    </row>
    <row r="39" s="98" customFormat="true" ht="10.9" hidden="false" customHeight="true" outlineLevel="0" collapsed="false">
      <c r="A39" s="63" t="s">
        <v>38</v>
      </c>
      <c r="B39" s="100" t="n">
        <v>0.972639484978541</v>
      </c>
      <c r="C39" s="103" t="n">
        <v>0.98945615982242</v>
      </c>
      <c r="D39" s="101" t="n">
        <v>0.980905619203492</v>
      </c>
      <c r="E39" s="102" t="n">
        <v>0.977992485238862</v>
      </c>
      <c r="F39" s="103" t="n">
        <v>0.988372093023256</v>
      </c>
      <c r="G39" s="101" t="n">
        <v>0.983101662578359</v>
      </c>
      <c r="H39" s="104" t="n">
        <v>0.97049356223176</v>
      </c>
      <c r="I39" s="105" t="n">
        <v>0.977247502774695</v>
      </c>
      <c r="J39" s="106" t="n">
        <v>0.973813420621931</v>
      </c>
      <c r="K39" s="104" t="n">
        <v>0.985507246376812</v>
      </c>
      <c r="L39" s="105" t="n">
        <v>0.992785793562708</v>
      </c>
      <c r="M39" s="106" t="n">
        <v>0.989085948158254</v>
      </c>
      <c r="N39" s="104" t="n">
        <v>0.982286634460548</v>
      </c>
      <c r="O39" s="105" t="n">
        <v>0.990011098779134</v>
      </c>
      <c r="P39" s="107" t="n">
        <v>0.986084583901774</v>
      </c>
    </row>
    <row r="40" s="98" customFormat="true" ht="10.9" hidden="false" customHeight="true" outlineLevel="0" collapsed="false">
      <c r="A40" s="63" t="s">
        <v>17</v>
      </c>
      <c r="B40" s="109" t="n">
        <v>0.88836532338761</v>
      </c>
      <c r="C40" s="110" t="n">
        <v>0.937535030246806</v>
      </c>
      <c r="D40" s="110" t="n">
        <v>0.91220737353101</v>
      </c>
      <c r="E40" s="111" t="n">
        <v>0.867447216215741</v>
      </c>
      <c r="F40" s="110" t="n">
        <v>0.918599652342947</v>
      </c>
      <c r="G40" s="110" t="n">
        <v>0.892239817364836</v>
      </c>
      <c r="H40" s="112" t="n">
        <v>0.878247580234335</v>
      </c>
      <c r="I40" s="113" t="n">
        <v>0.896424429841515</v>
      </c>
      <c r="J40" s="113" t="n">
        <v>0.887061403508772</v>
      </c>
      <c r="K40" s="112" t="n">
        <v>0.913629664671312</v>
      </c>
      <c r="L40" s="113" t="n">
        <v>0.941084372281821</v>
      </c>
      <c r="M40" s="113" t="n">
        <v>0.926941965959361</v>
      </c>
      <c r="N40" s="112" t="n">
        <v>0.897083704768316</v>
      </c>
      <c r="O40" s="113" t="n">
        <v>0.927537352378375</v>
      </c>
      <c r="P40" s="114" t="n">
        <v>0.911849602639076</v>
      </c>
    </row>
    <row r="41" s="98" customFormat="true" ht="10.9" hidden="false" customHeight="true" outlineLevel="0" collapsed="false">
      <c r="A41" s="91" t="s">
        <v>33</v>
      </c>
      <c r="B41" s="100"/>
      <c r="C41" s="103"/>
      <c r="D41" s="101"/>
      <c r="E41" s="102"/>
      <c r="F41" s="103"/>
      <c r="G41" s="101"/>
      <c r="H41" s="104"/>
      <c r="I41" s="105"/>
      <c r="J41" s="106"/>
      <c r="K41" s="104"/>
      <c r="L41" s="105"/>
      <c r="M41" s="106"/>
      <c r="N41" s="104"/>
      <c r="O41" s="105"/>
      <c r="P41" s="107"/>
    </row>
    <row r="42" s="98" customFormat="true" ht="10.9" hidden="false" customHeight="true" outlineLevel="0" collapsed="false">
      <c r="A42" s="63" t="s">
        <v>24</v>
      </c>
      <c r="B42" s="100" t="n">
        <v>0.904454885889917</v>
      </c>
      <c r="C42" s="103" t="n">
        <v>0.944688123041868</v>
      </c>
      <c r="D42" s="101" t="n">
        <v>0.923844907894617</v>
      </c>
      <c r="E42" s="102" t="n">
        <v>0.88910179234565</v>
      </c>
      <c r="F42" s="103" t="n">
        <v>0.934579780532783</v>
      </c>
      <c r="G42" s="101" t="n">
        <v>0.911000334089431</v>
      </c>
      <c r="H42" s="104" t="n">
        <v>0.892732219199378</v>
      </c>
      <c r="I42" s="105" t="n">
        <v>0.90597819894413</v>
      </c>
      <c r="J42" s="106" t="n">
        <v>0.899115902767609</v>
      </c>
      <c r="K42" s="104" t="n">
        <v>0.930431403031481</v>
      </c>
      <c r="L42" s="105" t="n">
        <v>0.952012913026965</v>
      </c>
      <c r="M42" s="106" t="n">
        <v>0.940832463895448</v>
      </c>
      <c r="N42" s="104" t="n">
        <v>0.91687866581867</v>
      </c>
      <c r="O42" s="105" t="n">
        <v>0.939742104563496</v>
      </c>
      <c r="P42" s="107" t="n">
        <v>0.927897419939411</v>
      </c>
    </row>
    <row r="43" s="98" customFormat="true" ht="10.9" hidden="false" customHeight="true" outlineLevel="0" collapsed="false">
      <c r="A43" s="63" t="s">
        <v>37</v>
      </c>
      <c r="B43" s="100" t="n">
        <v>0.934301270417423</v>
      </c>
      <c r="C43" s="103" t="n">
        <v>0.964153005464481</v>
      </c>
      <c r="D43" s="101" t="n">
        <v>0.9492</v>
      </c>
      <c r="E43" s="102" t="n">
        <v>0.925544417559627</v>
      </c>
      <c r="F43" s="103" t="n">
        <v>0.957296849087894</v>
      </c>
      <c r="G43" s="101" t="n">
        <v>0.941424473857</v>
      </c>
      <c r="H43" s="104" t="n">
        <v>0.932844489618121</v>
      </c>
      <c r="I43" s="105" t="n">
        <v>0.943533697632058</v>
      </c>
      <c r="J43" s="106" t="n">
        <v>0.938179570166188</v>
      </c>
      <c r="K43" s="104" t="n">
        <v>0.961817653890825</v>
      </c>
      <c r="L43" s="105" t="n">
        <v>0.976029143897996</v>
      </c>
      <c r="M43" s="106" t="n">
        <v>0.968910221446493</v>
      </c>
      <c r="N43" s="104" t="n">
        <v>0.956878402903811</v>
      </c>
      <c r="O43" s="105" t="n">
        <v>0.971443141254462</v>
      </c>
      <c r="P43" s="107" t="n">
        <v>0.96414806195913</v>
      </c>
    </row>
    <row r="44" s="98" customFormat="true" ht="10.9" hidden="false" customHeight="true" outlineLevel="0" collapsed="false">
      <c r="A44" s="63" t="s">
        <v>38</v>
      </c>
      <c r="B44" s="100" t="n">
        <v>0.983808789514264</v>
      </c>
      <c r="C44" s="103" t="n">
        <v>0.990912845931433</v>
      </c>
      <c r="D44" s="101" t="n">
        <v>0.987238285144566</v>
      </c>
      <c r="E44" s="102" t="n">
        <v>0.978252575352919</v>
      </c>
      <c r="F44" s="103" t="n">
        <v>0.99176276771005</v>
      </c>
      <c r="G44" s="101" t="n">
        <v>0.984749455337691</v>
      </c>
      <c r="H44" s="104" t="n">
        <v>0.986897880539499</v>
      </c>
      <c r="I44" s="105" t="n">
        <v>0.982238744320529</v>
      </c>
      <c r="J44" s="106" t="n">
        <v>0.984649122807018</v>
      </c>
      <c r="K44" s="104" t="n">
        <v>0.990751445086705</v>
      </c>
      <c r="L44" s="105" t="n">
        <v>0.995043370508055</v>
      </c>
      <c r="M44" s="106" t="n">
        <v>0.992822966507177</v>
      </c>
      <c r="N44" s="104" t="n">
        <v>0.995375722543353</v>
      </c>
      <c r="O44" s="105" t="n">
        <v>0.995045417010735</v>
      </c>
      <c r="P44" s="107" t="n">
        <v>0.99521626470002</v>
      </c>
    </row>
    <row r="45" s="98" customFormat="true" ht="10.9" hidden="false" customHeight="true" outlineLevel="0" collapsed="false">
      <c r="A45" s="63" t="s">
        <v>17</v>
      </c>
      <c r="B45" s="117" t="n">
        <v>0.912908839286938</v>
      </c>
      <c r="C45" s="113" t="n">
        <v>0.950196916190725</v>
      </c>
      <c r="D45" s="113" t="n">
        <v>0.931004570074475</v>
      </c>
      <c r="E45" s="112" t="n">
        <v>0.899104642448625</v>
      </c>
      <c r="F45" s="113" t="n">
        <v>0.941104243117666</v>
      </c>
      <c r="G45" s="113" t="n">
        <v>0.919480396404202</v>
      </c>
      <c r="H45" s="112" t="n">
        <v>0.903651935594382</v>
      </c>
      <c r="I45" s="113" t="n">
        <v>0.91615313063194</v>
      </c>
      <c r="J45" s="113" t="n">
        <v>0.909718646626087</v>
      </c>
      <c r="K45" s="112" t="n">
        <v>0.938501171602012</v>
      </c>
      <c r="L45" s="113" t="n">
        <v>0.958317588582391</v>
      </c>
      <c r="M45" s="113" t="n">
        <v>0.948117898478661</v>
      </c>
      <c r="N45" s="112" t="n">
        <v>0.927220653931537</v>
      </c>
      <c r="O45" s="113" t="n">
        <v>0.948013254658024</v>
      </c>
      <c r="P45" s="114" t="n">
        <v>0.937311327408661</v>
      </c>
    </row>
    <row r="46" s="98" customFormat="true" ht="10.9" hidden="false" customHeight="true" outlineLevel="0" collapsed="false">
      <c r="A46" s="91" t="s">
        <v>43</v>
      </c>
      <c r="B46" s="100"/>
      <c r="C46" s="103"/>
      <c r="D46" s="101"/>
      <c r="E46" s="102"/>
      <c r="F46" s="103"/>
      <c r="G46" s="101"/>
      <c r="H46" s="102"/>
      <c r="I46" s="103"/>
      <c r="J46" s="101"/>
      <c r="K46" s="102"/>
      <c r="L46" s="103"/>
      <c r="M46" s="101"/>
      <c r="N46" s="102"/>
      <c r="O46" s="103"/>
      <c r="P46" s="118"/>
    </row>
    <row r="47" s="98" customFormat="true" ht="10.9" hidden="false" customHeight="true" outlineLevel="0" collapsed="false">
      <c r="A47" s="63" t="s">
        <v>24</v>
      </c>
      <c r="B47" s="119" t="n">
        <v>0.891947688442866</v>
      </c>
      <c r="C47" s="101" t="n">
        <v>0.938558008345183</v>
      </c>
      <c r="D47" s="101" t="n">
        <v>0.914435712068523</v>
      </c>
      <c r="E47" s="120" t="n">
        <v>0.872886903775399</v>
      </c>
      <c r="F47" s="101" t="n">
        <v>0.924174407751456</v>
      </c>
      <c r="G47" s="101" t="n">
        <v>0.897630923228017</v>
      </c>
      <c r="H47" s="120" t="n">
        <v>0.878618897151823</v>
      </c>
      <c r="I47" s="101" t="n">
        <v>0.898024168733566</v>
      </c>
      <c r="J47" s="101" t="n">
        <v>0.887981393214552</v>
      </c>
      <c r="K47" s="120" t="n">
        <v>0.915607559504147</v>
      </c>
      <c r="L47" s="101" t="n">
        <v>0.9418996601256</v>
      </c>
      <c r="M47" s="101" t="n">
        <v>0.928292982483765</v>
      </c>
      <c r="N47" s="120" t="n">
        <v>0.899514917588149</v>
      </c>
      <c r="O47" s="101" t="n">
        <v>0.928257836480327</v>
      </c>
      <c r="P47" s="118" t="n">
        <v>0.913400616512838</v>
      </c>
    </row>
    <row r="48" s="98" customFormat="true" ht="10.9" hidden="false" customHeight="true" outlineLevel="0" collapsed="false">
      <c r="A48" s="63" t="s">
        <v>37</v>
      </c>
      <c r="B48" s="119" t="n">
        <v>0.918801166508556</v>
      </c>
      <c r="C48" s="101" t="n">
        <v>0.954210175115872</v>
      </c>
      <c r="D48" s="101" t="n">
        <v>0.9362735937208</v>
      </c>
      <c r="E48" s="120" t="n">
        <v>0.909355389793813</v>
      </c>
      <c r="F48" s="101" t="n">
        <v>0.944132431963945</v>
      </c>
      <c r="G48" s="101" t="n">
        <v>0.926530891782452</v>
      </c>
      <c r="H48" s="120" t="n">
        <v>0.91321377759823</v>
      </c>
      <c r="I48" s="101" t="n">
        <v>0.929372520735665</v>
      </c>
      <c r="J48" s="101" t="n">
        <v>0.921187262551938</v>
      </c>
      <c r="K48" s="120" t="n">
        <v>0.948998594518623</v>
      </c>
      <c r="L48" s="101" t="n">
        <v>0.966272883037244</v>
      </c>
      <c r="M48" s="101" t="n">
        <v>0.957522360165532</v>
      </c>
      <c r="N48" s="120" t="n">
        <v>0.940002459635623</v>
      </c>
      <c r="O48" s="101" t="n">
        <v>0.95919507098076</v>
      </c>
      <c r="P48" s="118" t="n">
        <v>0.949478328159606</v>
      </c>
    </row>
    <row r="49" s="98" customFormat="true" ht="10.9" hidden="false" customHeight="true" outlineLevel="0" collapsed="false">
      <c r="A49" s="63" t="s">
        <v>38</v>
      </c>
      <c r="B49" s="119" t="n">
        <v>0.980757137466985</v>
      </c>
      <c r="C49" s="101" t="n">
        <v>0.991618648507072</v>
      </c>
      <c r="D49" s="101" t="n">
        <v>0.986078142041445</v>
      </c>
      <c r="E49" s="120" t="n">
        <v>0.983064898152534</v>
      </c>
      <c r="F49" s="101" t="n">
        <v>0.992998833138857</v>
      </c>
      <c r="G49" s="101" t="n">
        <v>0.988068649347596</v>
      </c>
      <c r="H49" s="120" t="n">
        <v>0.981893625047152</v>
      </c>
      <c r="I49" s="101" t="n">
        <v>0.982449246889325</v>
      </c>
      <c r="J49" s="101" t="n">
        <v>0.982165768539903</v>
      </c>
      <c r="K49" s="120" t="n">
        <v>0.990316901408451</v>
      </c>
      <c r="L49" s="101" t="n">
        <v>0.995285489785228</v>
      </c>
      <c r="M49" s="101" t="n">
        <v>0.992750833974852</v>
      </c>
      <c r="N49" s="120" t="n">
        <v>0.989939637826962</v>
      </c>
      <c r="O49" s="101" t="n">
        <v>0.993105242617406</v>
      </c>
      <c r="P49" s="118" t="n">
        <v>0.991495619924548</v>
      </c>
    </row>
    <row r="50" s="98" customFormat="true" ht="10.9" hidden="false" customHeight="true" outlineLevel="0" collapsed="false">
      <c r="A50" s="63" t="s">
        <v>17</v>
      </c>
      <c r="B50" s="121" t="n">
        <v>0.899523996799523</v>
      </c>
      <c r="C50" s="122" t="n">
        <v>0.943144318754954</v>
      </c>
      <c r="D50" s="122" t="n">
        <v>0.920672237204298</v>
      </c>
      <c r="E50" s="123" t="n">
        <v>0.882877925138468</v>
      </c>
      <c r="F50" s="122" t="n">
        <v>0.930152789699571</v>
      </c>
      <c r="G50" s="122" t="n">
        <v>0.905819546892782</v>
      </c>
      <c r="H50" s="123" t="n">
        <v>0.888080877940623</v>
      </c>
      <c r="I50" s="122" t="n">
        <v>0.9066094593767</v>
      </c>
      <c r="J50" s="122" t="n">
        <v>0.897064011876692</v>
      </c>
      <c r="K50" s="123" t="n">
        <v>0.924065911710856</v>
      </c>
      <c r="L50" s="122" t="n">
        <v>0.948236853861341</v>
      </c>
      <c r="M50" s="122" t="n">
        <v>0.93578475211</v>
      </c>
      <c r="N50" s="123" t="n">
        <v>0.90976655873328</v>
      </c>
      <c r="O50" s="122" t="n">
        <v>0.936221986593102</v>
      </c>
      <c r="P50" s="124" t="n">
        <v>0.922608392218442</v>
      </c>
    </row>
    <row r="51" customFormat="false" ht="12.75" hidden="false" customHeight="false" outlineLevel="0" collapsed="false">
      <c r="F51" s="125"/>
      <c r="G51" s="125"/>
      <c r="M51" s="126"/>
    </row>
    <row r="52" customFormat="false" ht="12.75" hidden="false" customHeight="false" outlineLevel="0" collapsed="false">
      <c r="A52" s="54" t="s">
        <v>44</v>
      </c>
      <c r="B52" s="54"/>
      <c r="C52" s="54"/>
      <c r="D52" s="54"/>
      <c r="E52" s="54"/>
    </row>
  </sheetData>
  <mergeCells count="8">
    <mergeCell ref="A1:P1"/>
    <mergeCell ref="A4:A5"/>
    <mergeCell ref="B4:D4"/>
    <mergeCell ref="E4:G4"/>
    <mergeCell ref="H4:J4"/>
    <mergeCell ref="K4:M4"/>
    <mergeCell ref="N4:P4"/>
    <mergeCell ref="A52:E52"/>
  </mergeCells>
  <hyperlinks>
    <hyperlink ref="A3" location="Índice!A1" display="Volver al Índic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23:19Z</dcterms:created>
  <dc:creator>jadomene</dc:creator>
  <dc:description/>
  <dc:language>en-US</dc:language>
  <cp:lastModifiedBy>Hewlett-Packard Company</cp:lastModifiedBy>
  <cp:lastPrinted>2019-09-23T10:31:28Z</cp:lastPrinted>
  <dcterms:modified xsi:type="dcterms:W3CDTF">2019-09-23T10:32:00Z</dcterms:modified>
  <cp:revision>0</cp:revision>
  <dc:subject/>
  <dc:title/>
</cp:coreProperties>
</file>