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</sheets>
  <definedNames>
    <definedName function="false" hidden="false" localSheetId="1" name="_xlnm.Print_Area" vbProcedure="false">Índice!$A$1:$O$39</definedName>
    <definedName function="false" hidden="false" localSheetId="0" name="_xlnm.Print_Area" vbProcedure="false">Portada!$A$1:$M$60</definedName>
    <definedName function="false" hidden="false" localSheetId="2" name="_xlnm.Print_Area" vbProcedure="false">'Tabla 1'!$A$1:$M$54</definedName>
    <definedName function="false" hidden="false" localSheetId="3" name="_xlnm.Print_Area" vbProcedure="false">'Tabla 2'!$A$1:$L$52</definedName>
    <definedName function="false" hidden="false" localSheetId="4" name="_xlnm.Print_Area" vbProcedure="false">'Tabla 3'!$A$1:$M$55</definedName>
    <definedName function="false" hidden="false" localSheetId="5" name="_xlnm.Print_Area" vbProcedure="false">'Tabla 4'!$A$1:$G$52</definedName>
    <definedName function="false" hidden="false" localSheetId="6" name="_xlnm.Print_Area" vbProcedure="false">'Tabla 5'!$A$1:$M$63</definedName>
    <definedName function="false" hidden="false" localSheetId="7" name="_xlnm.Print_Area" vbProcedure="false">'Tabla 6'!$A$1:$M$96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BO22_bis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06">
  <si>
    <t xml:space="preserve">Estadística de la Educación en Andalucía</t>
  </si>
  <si>
    <t xml:space="preserve">Curso 2016-2017</t>
  </si>
  <si>
    <t xml:space="preserve">Resultados Académicos del Alumnado en Ciclos Formativos de FP de</t>
  </si>
  <si>
    <t xml:space="preserve">Grado Medio y de Grado Superior</t>
  </si>
  <si>
    <t xml:space="preserve">Consejería de Educación</t>
  </si>
  <si>
    <t xml:space="preserve">Unidad Estadística y Cartográfica</t>
  </si>
  <si>
    <t xml:space="preserve">Resultados Académicos del Alumnado en Ciclos Formativos de FP de Grado Medio y Superior</t>
  </si>
  <si>
    <t xml:space="preserve">Índice</t>
  </si>
  <si>
    <t xml:space="preserve">Tabla 1. Resultados en Ciclos Formativos de Grado Medio (CFGM), por curso, sexo, provincia y titularidad del centro</t>
  </si>
  <si>
    <t xml:space="preserve">Tabla 2. Porcentaje de alumnado que promociona en Ciclos Formativos de Grado Medio (CFGM), por curso, sexo, provincia y titularidad del centro</t>
  </si>
  <si>
    <t xml:space="preserve">Tabla 3. Resultados en Ciclos Formativos de Grado Superior (CFGS), por curso, sexo, provincia y titularidad del centro</t>
  </si>
  <si>
    <t xml:space="preserve">Tabla 4. Porcentaje de alumnado que promociona en Ciclos Formativos de Grado Superior (CFGS), por curso, sexo, provincia y titularidad del centro</t>
  </si>
  <si>
    <t xml:space="preserve">Tabla 5. Tasa de titulados en Ciclos Formativos de Grado Medio en Andalucía, por ciclo, titularidad del centro y sexo</t>
  </si>
  <si>
    <t xml:space="preserve">Tabla 6. Tasa de titulados en Ciclos Formativos de Grado Superior en Andalucía, por ciclo, titularidad del centro y sexo</t>
  </si>
  <si>
    <t xml:space="preserve">Tabla 7. Tasa de titulados en Ciclos Formativos en Almería, por ciclo, titularidad del centro y sexo</t>
  </si>
  <si>
    <t xml:space="preserve">Tabla 8. Tasa de titulados en Ciclos Formativos en Cádiz, por ciclo, titularidad del centro y sexo</t>
  </si>
  <si>
    <t xml:space="preserve">Tabla 9. Tasa de titulados en Ciclos Formativos en Córdoba, por ciclo, titularidad del centro y sexo</t>
  </si>
  <si>
    <t xml:space="preserve">Tabla 10. Tasa de titulados en Ciclos Formativos en Granada, por ciclo, titularidad del centro y sexo</t>
  </si>
  <si>
    <t xml:space="preserve">Tabla 11. Tasa de titulados en Ciclos Formativos en Huelva, por ciclo, titularidad del centro y sexo</t>
  </si>
  <si>
    <t xml:space="preserve">Tabla 12. Tasa de titulados en Ciclos Formativos en Jaén, por ciclo, titularidad del centro y sexo</t>
  </si>
  <si>
    <t xml:space="preserve">Tabla 13. Tasa de titulados en Ciclos Formativos en Málaga, por ciclo, titularidad del centro y sexo</t>
  </si>
  <si>
    <t xml:space="preserve">Tabla 14. Tasa de titulados en Ciclos Formativos en Sevilla, por ciclo, titularidad del centro y sexo</t>
  </si>
  <si>
    <t xml:space="preserve">Tabla 1. Resultados Académicos en Ciclos Formativos de Grado Medio (CFGM), por curso, sexo, provincia y titularidad del centro</t>
  </si>
  <si>
    <t xml:space="preserve">Volver al Índice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rimero de Grado Superior</t>
  </si>
  <si>
    <t xml:space="preserve">Segundo de Grado Superior</t>
  </si>
  <si>
    <t xml:space="preserve">Para_Infedu 0126: EVAFPgs_T3_4&lt;--</t>
  </si>
  <si>
    <t xml:space="preserve">Grado Medio</t>
  </si>
  <si>
    <t xml:space="preserve">Aceite de Oliva y Vinos</t>
  </si>
  <si>
    <t xml:space="preserve">Actividades Comerciales</t>
  </si>
  <si>
    <t xml:space="preserve">Aprovechamiento y Conservación del Medio Natural</t>
  </si>
  <si>
    <t xml:space="preserve">Atención a Personas en Situacion de Dependencia</t>
  </si>
  <si>
    <t xml:space="preserve">Caracterización</t>
  </si>
  <si>
    <t xml:space="preserve">Carpintería y mueble</t>
  </si>
  <si>
    <t xml:space="preserve">Carrocería</t>
  </si>
  <si>
    <t xml:space="preserve">Cocina y Gastronomía</t>
  </si>
  <si>
    <t xml:space="preserve">Comercio</t>
  </si>
  <si>
    <t xml:space="preserve">Conducción de Actividades Físico-Deportivas en el Medio Natural</t>
  </si>
  <si>
    <t xml:space="preserve">Confección y Moda</t>
  </si>
  <si>
    <t xml:space="preserve">Conformado por Moldeo de Metales y Polimeros</t>
  </si>
  <si>
    <t xml:space="preserve">Cuidados Auxiliares de Enfermería</t>
  </si>
  <si>
    <t xml:space="preserve">Cultivos acuícolas</t>
  </si>
  <si>
    <t xml:space="preserve">Elaboración de productos alimenticios</t>
  </si>
  <si>
    <t xml:space="preserve">Electromecánica de Maquinaria</t>
  </si>
  <si>
    <t xml:space="preserve">Electromecánica de vehículos automóviles</t>
  </si>
  <si>
    <t xml:space="preserve">Emergencias Sanitarias</t>
  </si>
  <si>
    <t xml:space="preserve">Equipos Electrónicos de Consumo</t>
  </si>
  <si>
    <t xml:space="preserve">Estética Personal Decorativa</t>
  </si>
  <si>
    <t xml:space="preserve">Estética y Belleza</t>
  </si>
  <si>
    <t xml:space="preserve">Excavaciones y Sondeos</t>
  </si>
  <si>
    <t xml:space="preserve">Farmacia y Parafarmacia</t>
  </si>
  <si>
    <t xml:space="preserve">Gestión Administrativa</t>
  </si>
  <si>
    <t xml:space="preserve">Impresión Gráfica</t>
  </si>
  <si>
    <t xml:space="preserve">Instalación y Amueblamiento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 y floristería</t>
  </si>
  <si>
    <t xml:space="preserve">Laboratorio</t>
  </si>
  <si>
    <t xml:space="preserve">Laboratorio de Imagen</t>
  </si>
  <si>
    <t xml:space="preserve">Mantenimiento de Material Rodado Ferroviario</t>
  </si>
  <si>
    <t xml:space="preserve">Mantenimiento Electromecánico</t>
  </si>
  <si>
    <t xml:space="preserve">Mantenimiento y Control de la Maquinaria de Buques y Embarcaciones</t>
  </si>
  <si>
    <t xml:space="preserve">Mecanizado</t>
  </si>
  <si>
    <t xml:space="preserve">Navegación y Pesca de Litoral</t>
  </si>
  <si>
    <t xml:space="preserve">Obras de Interior, Decoración y Rehabilitacion</t>
  </si>
  <si>
    <t xml:space="preserve">Operaciones de Laboratorio</t>
  </si>
  <si>
    <t xml:space="preserve">Operaciones Subacuáticas e Hiperbaricas</t>
  </si>
  <si>
    <t xml:space="preserve">Panadería, Repostería y Confitería</t>
  </si>
  <si>
    <t xml:space="preserve">Peluquería y Cosmetica Capilar</t>
  </si>
  <si>
    <t xml:space="preserve">Pesca y Transporte Marítimo</t>
  </si>
  <si>
    <t xml:space="preserve">Planta Química</t>
  </si>
  <si>
    <t xml:space="preserve">Preimpresión Digital</t>
  </si>
  <si>
    <t xml:space="preserve">Preimpresión en Artes Gráficas</t>
  </si>
  <si>
    <t xml:space="preserve">Producción Agroecologica</t>
  </si>
  <si>
    <t xml:space="preserve">Producción Agropecuaria</t>
  </si>
  <si>
    <t xml:space="preserve">Servicios en Restauración</t>
  </si>
  <si>
    <t xml:space="preserve">Sistemas Microinformáticos y Redes</t>
  </si>
  <si>
    <t xml:space="preserve">Soldadura y Calderería</t>
  </si>
  <si>
    <t xml:space="preserve">Trabajos Forestales y de Conservación del Medio Natural</t>
  </si>
  <si>
    <t xml:space="preserve">Video, Disc-Jockey y Sonido</t>
  </si>
  <si>
    <t xml:space="preserve">Grado Superior</t>
  </si>
  <si>
    <t xml:space="preserve">Acuicultura</t>
  </si>
  <si>
    <t xml:space="preserve">Administración de Sistemas Informáticos en Red</t>
  </si>
  <si>
    <t xml:space="preserve">Administración y Finanzas</t>
  </si>
  <si>
    <t xml:space="preserve">Agencias de Viajes y Gestión de Eventos</t>
  </si>
  <si>
    <t xml:space="preserve">Anatomía Patológica y Citodiagnostico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Sociocultural y Turística</t>
  </si>
  <si>
    <t xml:space="preserve">Animaciones 3d, Juegos y Entornos Interactivos</t>
  </si>
  <si>
    <t xml:space="preserve">Asesoría de Imagen Personal</t>
  </si>
  <si>
    <t xml:space="preserve">Asesoría de Imagen Personal y Corporativa</t>
  </si>
  <si>
    <t xml:space="preserve">Asistencia a la Dirección</t>
  </si>
  <si>
    <t xml:space="preserve">Audiologia Protesica</t>
  </si>
  <si>
    <t xml:space="preserve">Automatización y Robotica Industrial</t>
  </si>
  <si>
    <t xml:space="preserve">Automoción</t>
  </si>
  <si>
    <t xml:space="preserve">Caracterización y Maquillaje Profesional</t>
  </si>
  <si>
    <t xml:space="preserve">Comercio Internacional</t>
  </si>
  <si>
    <t xml:space="preserve">Construcciones Metálicas</t>
  </si>
  <si>
    <t xml:space="preserve">Desarrollo de aplicaciones multiplataforma</t>
  </si>
  <si>
    <t xml:space="preserve">Desarrollo de aplicaciones web</t>
  </si>
  <si>
    <t xml:space="preserve">Desarrollo de Proyectos de Instalaciones Térmicas y de Fluidos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Amueblamiento</t>
  </si>
  <si>
    <t xml:space="preserve">Diseño y Edición de Publicaciones Impresas y Multimedia</t>
  </si>
  <si>
    <t xml:space="preserve">Diseño y Gestión de la Producción Gráfica</t>
  </si>
  <si>
    <t xml:space="preserve">Diseño y Producción Editorial</t>
  </si>
  <si>
    <t xml:space="preserve">Documentación Sanitaria</t>
  </si>
  <si>
    <t xml:space="preserve">Documentación y Administración Sanitaria</t>
  </si>
  <si>
    <t xml:space="preserve">Educación Infantil</t>
  </si>
  <si>
    <t xml:space="preserve">Eficiencia Energetica y Energía Solar Térmica</t>
  </si>
  <si>
    <t xml:space="preserve">Estética Integral y Bienestar</t>
  </si>
  <si>
    <t xml:space="preserve">Ganaderia y Asistencia en Sanidad Animal</t>
  </si>
  <si>
    <t xml:space="preserve">Gestión Comercial y Márketing</t>
  </si>
  <si>
    <t xml:space="preserve">Gestión de Alojamientos Turísticos</t>
  </si>
  <si>
    <t xml:space="preserve">Gestión de Ventas y Espacios Comerciales</t>
  </si>
  <si>
    <t xml:space="preserve">Gestión Forestal y del Medio Natural</t>
  </si>
  <si>
    <t xml:space="preserve">Gestión y Organización de Empresas Agropecuarias</t>
  </si>
  <si>
    <t xml:space="preserve">Guía, Información y Asistencias Turísticas</t>
  </si>
  <si>
    <t xml:space="preserve">Higiene Bucodental</t>
  </si>
  <si>
    <t xml:space="preserve">Iluminación, Capatacion y Tratamiento de Imagen</t>
  </si>
  <si>
    <t xml:space="preserve">Imagen</t>
  </si>
  <si>
    <t xml:space="preserve">Imagen para el Diagnóstico</t>
  </si>
  <si>
    <t xml:space="preserve">Imagen para el Diagnóstico y Medicina Nuclear</t>
  </si>
  <si>
    <t xml:space="preserve">Integración Social</t>
  </si>
  <si>
    <t xml:space="preserve">Interpretación de la Lengua de Signos</t>
  </si>
  <si>
    <t xml:space="preserve">Laboratorio Clínico y Biomedico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Aviónica</t>
  </si>
  <si>
    <t xml:space="preserve">Mantenimiento de Instalaciones Térmicas y de Fluidos</t>
  </si>
  <si>
    <t xml:space="preserve">Mantenimiento Electrónico</t>
  </si>
  <si>
    <t xml:space="preserve">Márketing y Publicidad</t>
  </si>
  <si>
    <t xml:space="preserve">Mecatronica Industrial</t>
  </si>
  <si>
    <t xml:space="preserve">Mediacion Comunicativa</t>
  </si>
  <si>
    <t xml:space="preserve">Óptica de Anteojería</t>
  </si>
  <si>
    <t xml:space="preserve">Organización y Mantenimiento de Maquinarias de Buques y Embarcaciones</t>
  </si>
  <si>
    <t xml:space="preserve">Ortoprótesis y Producto de Apoyo</t>
  </si>
  <si>
    <t xml:space="preserve">Paisajismo y Medio Rural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de Audiovisuales y Espectáculos</t>
  </si>
  <si>
    <t xml:space="preserve">Programación de la Producción en Fabricación Mecánica</t>
  </si>
  <si>
    <t xml:space="preserve">Programación de la Producción en Moldeo de Metales y Polimeros</t>
  </si>
  <si>
    <t xml:space="preserve">Prótesis Dentales</t>
  </si>
  <si>
    <t xml:space="preserve">Proyectos de edificación</t>
  </si>
  <si>
    <t xml:space="preserve">Proyectos de Obra Civil</t>
  </si>
  <si>
    <t xml:space="preserve">Química Ambiental</t>
  </si>
  <si>
    <t xml:space="preserve">Química Industrial</t>
  </si>
  <si>
    <t xml:space="preserve">Radioterapia</t>
  </si>
  <si>
    <t xml:space="preserve">Radioterapia y Dosimetria</t>
  </si>
  <si>
    <t xml:space="preserve">Realización de Proyectos de Audiovisuales y Espectáculos</t>
  </si>
  <si>
    <t xml:space="preserve">Realización y Planes de Obra</t>
  </si>
  <si>
    <t xml:space="preserve">Salud Ambiental</t>
  </si>
  <si>
    <t xml:space="preserve">Secretariado</t>
  </si>
  <si>
    <t xml:space="preserve">Sistemas de Telecomunicaciones e Informáticos</t>
  </si>
  <si>
    <t xml:space="preserve">Sistemas electrotécnicos y automatizados</t>
  </si>
  <si>
    <t xml:space="preserve">Sonido</t>
  </si>
  <si>
    <t xml:space="preserve">Sonido para Audiovisuales y Espectáculos</t>
  </si>
  <si>
    <t xml:space="preserve">Transporte Marítimo y Pesca de Altura</t>
  </si>
  <si>
    <t xml:space="preserve">Transporte y Logística</t>
  </si>
  <si>
    <t xml:space="preserve">Vitivinicultura</t>
  </si>
  <si>
    <t xml:space="preserve">Operación, Control y Mantenimiento de Máquinas e Instalac. Del Buque</t>
  </si>
  <si>
    <t xml:space="preserve">Total Grado Medio</t>
  </si>
  <si>
    <t xml:space="preserve">Mediación Comunicativa</t>
  </si>
  <si>
    <t xml:space="preserve">Promoción de Igualdad de Genero</t>
  </si>
  <si>
    <t xml:space="preserve">Supervisión y Control de Máquinas e Instalaciones del Buque</t>
  </si>
  <si>
    <t xml:space="preserve">Total Grado Superior</t>
  </si>
  <si>
    <t xml:space="preserve">Organización y Control de Obras de Construcción</t>
  </si>
  <si>
    <t xml:space="preserve">Realización de Audiovisuales y Espectáculos</t>
  </si>
  <si>
    <t xml:space="preserve">Estilismo y Dirección de Peluquería</t>
  </si>
  <si>
    <t xml:space="preserve">Electromedicina Clínica</t>
  </si>
  <si>
    <t xml:space="preserve">Iluminación, Captación y Tratamiento de Imagen</t>
  </si>
  <si>
    <t xml:space="preserve">Atención Sociosanitaria</t>
  </si>
  <si>
    <t xml:space="preserve">Grado Superior </t>
  </si>
  <si>
    <t xml:space="preserve">Total Grado Superior </t>
  </si>
  <si>
    <t xml:space="preserve">Energías Renovables</t>
  </si>
  <si>
    <t xml:space="preserve">Ortoprotés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Arial"/>
      <family val="2"/>
    </font>
    <font>
      <b val="true"/>
      <sz val="11"/>
      <color rgb="FF000080"/>
      <name val="Garamond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Garamond"/>
      <family val="1"/>
    </font>
    <font>
      <sz val="11"/>
      <color rgb="FF000080"/>
      <name val="Garamond"/>
      <family val="1"/>
    </font>
    <font>
      <sz val="11"/>
      <name val="Arial"/>
      <family val="2"/>
    </font>
    <font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11"/>
      <color rgb="FF0000FF"/>
      <name val="Arial"/>
      <family val="2"/>
    </font>
    <font>
      <sz val="10"/>
      <color rgb="FF3333CC"/>
      <name val="Garamond"/>
      <family val="1"/>
    </font>
    <font>
      <b val="true"/>
      <sz val="10"/>
      <color rgb="FF3333CC"/>
      <name val="Garamond"/>
      <family val="1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808080"/>
      <name val="Arial"/>
      <family val="2"/>
    </font>
    <font>
      <b val="true"/>
      <sz val="8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Normal_Res-Pri07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152280</xdr:colOff>
      <xdr:row>2</xdr:row>
      <xdr:rowOff>14292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41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4160</xdr:colOff>
      <xdr:row>0</xdr:row>
      <xdr:rowOff>75960</xdr:rowOff>
    </xdr:from>
    <xdr:to>
      <xdr:col>12</xdr:col>
      <xdr:colOff>161640</xdr:colOff>
      <xdr:row>2</xdr:row>
      <xdr:rowOff>16164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7776000" y="75960"/>
          <a:ext cx="3039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M54" activeCellId="0" sqref="M5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3" min="2" style="1" width="12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33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33.75" hidden="false" customHeight="false" outlineLevel="0" collapsed="false">
      <c r="A44" s="4"/>
      <c r="B44" s="6" t="s">
        <v>3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52" customFormat="false" ht="30.75" hidden="false" customHeight="false" outlineLevel="0" collapsed="false">
      <c r="B52" s="7" t="s">
        <v>4</v>
      </c>
    </row>
    <row r="53" customFormat="false" ht="30.75" hidden="false" customHeight="false" outlineLevel="0" collapsed="false">
      <c r="B53" s="8" t="s">
        <v>5</v>
      </c>
      <c r="G53" s="9"/>
    </row>
    <row r="68" customFormat="false" ht="26.25" hidden="false" customHeight="false" outlineLevel="0" collapsed="false">
      <c r="B68" s="10"/>
    </row>
  </sheetData>
  <mergeCells count="2">
    <mergeCell ref="B43:M43"/>
    <mergeCell ref="B44:M4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5" hidden="false" customHeight="false" outlineLevel="0" collapsed="false">
      <c r="A1" s="24" t="s">
        <v>1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2.95" hidden="false" customHeight="tru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2.95" hidden="false" customHeight="true" outlineLevel="0" collapsed="false">
      <c r="A6" s="165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2.95" hidden="false" customHeight="true" outlineLevel="0" collapsed="false">
      <c r="A7" s="122" t="s">
        <v>49</v>
      </c>
      <c r="B7" s="123" t="n">
        <v>0.875</v>
      </c>
      <c r="C7" s="124" t="n">
        <v>0.8036</v>
      </c>
      <c r="D7" s="153" t="n">
        <v>0.8224</v>
      </c>
      <c r="E7" s="154" t="n">
        <v>0.7222</v>
      </c>
      <c r="F7" s="124" t="n">
        <v>0.8417</v>
      </c>
      <c r="G7" s="155" t="n">
        <v>0.8141</v>
      </c>
      <c r="H7" s="154" t="n">
        <v>0</v>
      </c>
      <c r="I7" s="124" t="n">
        <v>0</v>
      </c>
      <c r="J7" s="155" t="n">
        <v>0</v>
      </c>
      <c r="K7" s="156" t="n">
        <v>0.8026</v>
      </c>
      <c r="L7" s="153" t="n">
        <v>0.8233</v>
      </c>
      <c r="M7" s="129" t="n">
        <v>0.8182</v>
      </c>
    </row>
    <row r="8" customFormat="false" ht="12.95" hidden="false" customHeight="true" outlineLevel="0" collapsed="false">
      <c r="A8" s="122" t="s">
        <v>50</v>
      </c>
      <c r="B8" s="123" t="n">
        <v>0.8929</v>
      </c>
      <c r="C8" s="124" t="n">
        <v>1</v>
      </c>
      <c r="D8" s="153" t="n">
        <v>0.9032</v>
      </c>
      <c r="E8" s="154" t="n">
        <v>0</v>
      </c>
      <c r="F8" s="124" t="n">
        <v>0</v>
      </c>
      <c r="G8" s="155" t="n">
        <v>0</v>
      </c>
      <c r="H8" s="154" t="n">
        <v>0</v>
      </c>
      <c r="I8" s="124" t="n">
        <v>0</v>
      </c>
      <c r="J8" s="155" t="n">
        <v>0</v>
      </c>
      <c r="K8" s="156" t="n">
        <v>0.8929</v>
      </c>
      <c r="L8" s="153" t="n">
        <v>1</v>
      </c>
      <c r="M8" s="129" t="n">
        <v>0.9032</v>
      </c>
    </row>
    <row r="9" customFormat="false" ht="12.95" hidden="false" customHeight="true" outlineLevel="0" collapsed="false">
      <c r="A9" s="122" t="s">
        <v>51</v>
      </c>
      <c r="B9" s="123" t="n">
        <v>0.5833</v>
      </c>
      <c r="C9" s="124" t="n">
        <v>0.8552</v>
      </c>
      <c r="D9" s="153" t="n">
        <v>0.8166</v>
      </c>
      <c r="E9" s="154" t="n">
        <v>0</v>
      </c>
      <c r="F9" s="124" t="n">
        <v>0</v>
      </c>
      <c r="G9" s="155" t="n">
        <v>0</v>
      </c>
      <c r="H9" s="154" t="n">
        <v>1</v>
      </c>
      <c r="I9" s="124" t="n">
        <v>1</v>
      </c>
      <c r="J9" s="155" t="n">
        <v>1</v>
      </c>
      <c r="K9" s="156" t="n">
        <v>0.6429</v>
      </c>
      <c r="L9" s="153" t="n">
        <v>0.8636</v>
      </c>
      <c r="M9" s="129" t="n">
        <v>0.8297</v>
      </c>
    </row>
    <row r="10" customFormat="false" ht="12.95" hidden="false" customHeight="true" outlineLevel="0" collapsed="false">
      <c r="A10" s="130" t="s">
        <v>54</v>
      </c>
      <c r="B10" s="123" t="n">
        <v>0.925</v>
      </c>
      <c r="C10" s="124" t="n">
        <v>0</v>
      </c>
      <c r="D10" s="153" t="n">
        <v>0.925</v>
      </c>
      <c r="E10" s="154" t="n">
        <v>0.9333</v>
      </c>
      <c r="F10" s="124" t="n">
        <v>0</v>
      </c>
      <c r="G10" s="155" t="n">
        <v>0.9333</v>
      </c>
      <c r="H10" s="154" t="n">
        <v>0</v>
      </c>
      <c r="I10" s="124" t="n">
        <v>0</v>
      </c>
      <c r="J10" s="155" t="n">
        <v>0</v>
      </c>
      <c r="K10" s="156" t="n">
        <v>0.9273</v>
      </c>
      <c r="L10" s="153" t="n">
        <v>0</v>
      </c>
      <c r="M10" s="129" t="n">
        <v>0.9273</v>
      </c>
    </row>
    <row r="11" customFormat="false" ht="12.95" hidden="false" customHeight="true" outlineLevel="0" collapsed="false">
      <c r="A11" s="122" t="s">
        <v>55</v>
      </c>
      <c r="B11" s="123" t="n">
        <v>0.77</v>
      </c>
      <c r="C11" s="124" t="n">
        <v>0.8313</v>
      </c>
      <c r="D11" s="153" t="n">
        <v>0.7978</v>
      </c>
      <c r="E11" s="154" t="n">
        <v>0.8</v>
      </c>
      <c r="F11" s="124" t="n">
        <v>0.7778</v>
      </c>
      <c r="G11" s="155" t="n">
        <v>0.7895</v>
      </c>
      <c r="H11" s="154" t="n">
        <v>0</v>
      </c>
      <c r="I11" s="124" t="n">
        <v>0</v>
      </c>
      <c r="J11" s="155" t="n">
        <v>0</v>
      </c>
      <c r="K11" s="156" t="n">
        <v>0.7727</v>
      </c>
      <c r="L11" s="153" t="n">
        <v>0.8261</v>
      </c>
      <c r="M11" s="129" t="n">
        <v>0.797</v>
      </c>
    </row>
    <row r="12" customFormat="false" ht="12.95" hidden="false" customHeight="true" outlineLevel="0" collapsed="false">
      <c r="A12" s="122" t="s">
        <v>56</v>
      </c>
      <c r="B12" s="123" t="n">
        <v>1</v>
      </c>
      <c r="C12" s="124" t="n">
        <v>0.5</v>
      </c>
      <c r="D12" s="153" t="n">
        <v>0.6667</v>
      </c>
      <c r="E12" s="154" t="n">
        <v>0</v>
      </c>
      <c r="F12" s="124" t="n">
        <v>0.6667</v>
      </c>
      <c r="G12" s="155" t="n">
        <v>0.6667</v>
      </c>
      <c r="H12" s="154" t="n">
        <v>0</v>
      </c>
      <c r="I12" s="124" t="n">
        <v>0</v>
      </c>
      <c r="J12" s="155" t="n">
        <v>0</v>
      </c>
      <c r="K12" s="156" t="n">
        <v>1</v>
      </c>
      <c r="L12" s="153" t="n">
        <v>0.5714</v>
      </c>
      <c r="M12" s="129" t="n">
        <v>0.6667</v>
      </c>
    </row>
    <row r="13" customFormat="false" ht="12.95" hidden="false" customHeight="true" outlineLevel="0" collapsed="false">
      <c r="A13" s="122" t="s">
        <v>57</v>
      </c>
      <c r="B13" s="123" t="n">
        <v>0.8462</v>
      </c>
      <c r="C13" s="124" t="n">
        <v>0.9565</v>
      </c>
      <c r="D13" s="153" t="n">
        <v>0.88</v>
      </c>
      <c r="E13" s="154" t="n">
        <v>0</v>
      </c>
      <c r="F13" s="124" t="n">
        <v>0</v>
      </c>
      <c r="G13" s="155" t="n">
        <v>0</v>
      </c>
      <c r="H13" s="154" t="n">
        <v>0</v>
      </c>
      <c r="I13" s="124" t="n">
        <v>0</v>
      </c>
      <c r="J13" s="155" t="n">
        <v>0</v>
      </c>
      <c r="K13" s="156" t="n">
        <v>0.8462</v>
      </c>
      <c r="L13" s="153" t="n">
        <v>0.9565</v>
      </c>
      <c r="M13" s="129" t="n">
        <v>0.88</v>
      </c>
    </row>
    <row r="14" customFormat="false" ht="12.95" hidden="false" customHeight="true" outlineLevel="0" collapsed="false">
      <c r="A14" s="130" t="s">
        <v>60</v>
      </c>
      <c r="B14" s="123" t="n">
        <v>0.9737</v>
      </c>
      <c r="C14" s="124" t="n">
        <v>0.9957</v>
      </c>
      <c r="D14" s="153" t="n">
        <v>0.9926</v>
      </c>
      <c r="E14" s="154" t="n">
        <v>1</v>
      </c>
      <c r="F14" s="124" t="n">
        <v>0.9755</v>
      </c>
      <c r="G14" s="155" t="n">
        <v>0.9794</v>
      </c>
      <c r="H14" s="154" t="n">
        <v>0</v>
      </c>
      <c r="I14" s="124" t="n">
        <v>0</v>
      </c>
      <c r="J14" s="155" t="n">
        <v>0</v>
      </c>
      <c r="K14" s="156" t="n">
        <v>0.9855</v>
      </c>
      <c r="L14" s="153" t="n">
        <v>0.9873</v>
      </c>
      <c r="M14" s="129" t="n">
        <v>0.9871</v>
      </c>
    </row>
    <row r="15" customFormat="false" ht="12.95" hidden="false" customHeight="true" outlineLevel="0" collapsed="false">
      <c r="A15" s="122" t="s">
        <v>61</v>
      </c>
      <c r="B15" s="123" t="n">
        <v>0.7333</v>
      </c>
      <c r="C15" s="124" t="n">
        <v>1</v>
      </c>
      <c r="D15" s="153" t="n">
        <v>0.75</v>
      </c>
      <c r="E15" s="154" t="n">
        <v>0</v>
      </c>
      <c r="F15" s="124" t="n">
        <v>0</v>
      </c>
      <c r="G15" s="155" t="n">
        <v>0</v>
      </c>
      <c r="H15" s="154" t="n">
        <v>0</v>
      </c>
      <c r="I15" s="124" t="n">
        <v>0</v>
      </c>
      <c r="J15" s="155" t="n">
        <v>0</v>
      </c>
      <c r="K15" s="156" t="n">
        <v>0.7333</v>
      </c>
      <c r="L15" s="153" t="n">
        <v>1</v>
      </c>
      <c r="M15" s="129" t="n">
        <v>0.75</v>
      </c>
    </row>
    <row r="16" customFormat="false" ht="12.95" hidden="false" customHeight="true" outlineLevel="0" collapsed="false">
      <c r="A16" s="122" t="s">
        <v>64</v>
      </c>
      <c r="B16" s="123" t="n">
        <v>0.7417</v>
      </c>
      <c r="C16" s="124" t="n">
        <v>0.75</v>
      </c>
      <c r="D16" s="153" t="n">
        <v>0.7422</v>
      </c>
      <c r="E16" s="154" t="n">
        <v>0.7547</v>
      </c>
      <c r="F16" s="124" t="n">
        <v>1</v>
      </c>
      <c r="G16" s="155" t="n">
        <v>0.7636</v>
      </c>
      <c r="H16" s="154" t="n">
        <v>0</v>
      </c>
      <c r="I16" s="124" t="n">
        <v>0</v>
      </c>
      <c r="J16" s="155" t="n">
        <v>0</v>
      </c>
      <c r="K16" s="156" t="n">
        <v>0.7457</v>
      </c>
      <c r="L16" s="153" t="n">
        <v>0.8</v>
      </c>
      <c r="M16" s="129" t="n">
        <v>0.7486</v>
      </c>
    </row>
    <row r="17" customFormat="false" ht="12.95" hidden="false" customHeight="true" outlineLevel="0" collapsed="false">
      <c r="A17" s="122" t="s">
        <v>66</v>
      </c>
      <c r="B17" s="123" t="n">
        <v>0.8846</v>
      </c>
      <c r="C17" s="124" t="n">
        <v>1</v>
      </c>
      <c r="D17" s="153" t="n">
        <v>0.8889</v>
      </c>
      <c r="E17" s="154" t="n">
        <v>0.6</v>
      </c>
      <c r="F17" s="124" t="n">
        <v>0</v>
      </c>
      <c r="G17" s="155" t="n">
        <v>0.6</v>
      </c>
      <c r="H17" s="154" t="n">
        <v>0</v>
      </c>
      <c r="I17" s="124" t="n">
        <v>0</v>
      </c>
      <c r="J17" s="155" t="n">
        <v>0</v>
      </c>
      <c r="K17" s="156" t="n">
        <v>0.8387</v>
      </c>
      <c r="L17" s="153" t="n">
        <v>1</v>
      </c>
      <c r="M17" s="129" t="n">
        <v>0.8438</v>
      </c>
    </row>
    <row r="18" customFormat="false" ht="12.95" hidden="false" customHeight="true" outlineLevel="0" collapsed="false">
      <c r="A18" s="122" t="s">
        <v>67</v>
      </c>
      <c r="B18" s="123" t="n">
        <v>0</v>
      </c>
      <c r="C18" s="124" t="n">
        <v>1</v>
      </c>
      <c r="D18" s="153" t="n">
        <v>1</v>
      </c>
      <c r="E18" s="154" t="n">
        <v>0</v>
      </c>
      <c r="F18" s="124" t="n">
        <v>0</v>
      </c>
      <c r="G18" s="155" t="n">
        <v>0</v>
      </c>
      <c r="H18" s="154" t="n">
        <v>0</v>
      </c>
      <c r="I18" s="124" t="n">
        <v>1</v>
      </c>
      <c r="J18" s="155" t="n">
        <v>1</v>
      </c>
      <c r="K18" s="156" t="n">
        <v>0</v>
      </c>
      <c r="L18" s="153" t="n">
        <v>1</v>
      </c>
      <c r="M18" s="129" t="n">
        <v>1</v>
      </c>
    </row>
    <row r="19" customFormat="false" ht="12.95" hidden="false" customHeight="true" outlineLevel="0" collapsed="false">
      <c r="A19" s="122" t="s">
        <v>68</v>
      </c>
      <c r="B19" s="123" t="n">
        <v>0</v>
      </c>
      <c r="C19" s="124" t="n">
        <v>0.8889</v>
      </c>
      <c r="D19" s="153" t="n">
        <v>0.8889</v>
      </c>
      <c r="E19" s="154" t="n">
        <v>0</v>
      </c>
      <c r="F19" s="124" t="n">
        <v>0</v>
      </c>
      <c r="G19" s="155" t="n">
        <v>0</v>
      </c>
      <c r="H19" s="154" t="n">
        <v>0</v>
      </c>
      <c r="I19" s="124" t="n">
        <v>0.8235</v>
      </c>
      <c r="J19" s="155" t="n">
        <v>0.8235</v>
      </c>
      <c r="K19" s="156" t="n">
        <v>0</v>
      </c>
      <c r="L19" s="153" t="n">
        <v>0.8776</v>
      </c>
      <c r="M19" s="129" t="n">
        <v>0.8776</v>
      </c>
    </row>
    <row r="20" customFormat="false" ht="12.95" hidden="false" customHeight="true" outlineLevel="0" collapsed="false">
      <c r="A20" s="122" t="s">
        <v>70</v>
      </c>
      <c r="B20" s="123" t="n">
        <v>0.6667</v>
      </c>
      <c r="C20" s="124" t="n">
        <v>0.8649</v>
      </c>
      <c r="D20" s="153" t="n">
        <v>0.8333</v>
      </c>
      <c r="E20" s="154" t="n">
        <v>0.8</v>
      </c>
      <c r="F20" s="124" t="n">
        <v>0.8</v>
      </c>
      <c r="G20" s="155" t="n">
        <v>0.8</v>
      </c>
      <c r="H20" s="154" t="n">
        <v>0</v>
      </c>
      <c r="I20" s="124" t="n">
        <v>0</v>
      </c>
      <c r="J20" s="155" t="n">
        <v>0</v>
      </c>
      <c r="K20" s="156" t="n">
        <v>0.7222</v>
      </c>
      <c r="L20" s="153" t="n">
        <v>0.8421</v>
      </c>
      <c r="M20" s="129" t="n">
        <v>0.8213</v>
      </c>
    </row>
    <row r="21" customFormat="false" ht="12.95" hidden="false" customHeight="true" outlineLevel="0" collapsed="false">
      <c r="A21" s="122" t="s">
        <v>71</v>
      </c>
      <c r="B21" s="123" t="n">
        <v>0.6531</v>
      </c>
      <c r="C21" s="124" t="n">
        <v>0.6689</v>
      </c>
      <c r="D21" s="153" t="n">
        <v>0.6636</v>
      </c>
      <c r="E21" s="154" t="n">
        <v>0.6632</v>
      </c>
      <c r="F21" s="124" t="n">
        <v>0.7157</v>
      </c>
      <c r="G21" s="155" t="n">
        <v>0.699</v>
      </c>
      <c r="H21" s="154" t="n">
        <v>0</v>
      </c>
      <c r="I21" s="124" t="n">
        <v>0</v>
      </c>
      <c r="J21" s="155" t="n">
        <v>0</v>
      </c>
      <c r="K21" s="156" t="n">
        <v>0.657</v>
      </c>
      <c r="L21" s="153" t="n">
        <v>0.6881</v>
      </c>
      <c r="M21" s="129" t="n">
        <v>0.6779</v>
      </c>
    </row>
    <row r="22" customFormat="false" ht="12.95" hidden="false" customHeight="true" outlineLevel="0" collapsed="false">
      <c r="A22" s="122" t="s">
        <v>73</v>
      </c>
      <c r="B22" s="123" t="n">
        <v>0.7838</v>
      </c>
      <c r="C22" s="124" t="n">
        <v>0.5</v>
      </c>
      <c r="D22" s="153" t="n">
        <v>0.7692</v>
      </c>
      <c r="E22" s="154" t="n">
        <v>0</v>
      </c>
      <c r="F22" s="124" t="n">
        <v>0</v>
      </c>
      <c r="G22" s="155" t="n">
        <v>0</v>
      </c>
      <c r="H22" s="154" t="n">
        <v>0</v>
      </c>
      <c r="I22" s="124" t="n">
        <v>0</v>
      </c>
      <c r="J22" s="155" t="n">
        <v>0</v>
      </c>
      <c r="K22" s="156" t="n">
        <v>0.7838</v>
      </c>
      <c r="L22" s="153" t="n">
        <v>0.5</v>
      </c>
      <c r="M22" s="129" t="n">
        <v>0.7692</v>
      </c>
    </row>
    <row r="23" customFormat="false" ht="12.95" hidden="false" customHeight="true" outlineLevel="0" collapsed="false">
      <c r="A23" s="122" t="s">
        <v>75</v>
      </c>
      <c r="B23" s="123" t="n">
        <v>0.8056</v>
      </c>
      <c r="C23" s="124" t="n">
        <v>0.5</v>
      </c>
      <c r="D23" s="153" t="n">
        <v>0.7973</v>
      </c>
      <c r="E23" s="154" t="n">
        <v>0.75</v>
      </c>
      <c r="F23" s="124" t="n">
        <v>0</v>
      </c>
      <c r="G23" s="155" t="n">
        <v>0.75</v>
      </c>
      <c r="H23" s="154" t="n">
        <v>0</v>
      </c>
      <c r="I23" s="124" t="n">
        <v>0</v>
      </c>
      <c r="J23" s="155" t="n">
        <v>0</v>
      </c>
      <c r="K23" s="156" t="n">
        <v>0.7935</v>
      </c>
      <c r="L23" s="153" t="n">
        <v>0.5</v>
      </c>
      <c r="M23" s="129" t="n">
        <v>0.7872</v>
      </c>
    </row>
    <row r="24" customFormat="false" ht="12.95" hidden="false" customHeight="true" outlineLevel="0" collapsed="false">
      <c r="A24" s="130" t="s">
        <v>76</v>
      </c>
      <c r="B24" s="123" t="n">
        <v>0.6883</v>
      </c>
      <c r="C24" s="124" t="n">
        <v>0.5</v>
      </c>
      <c r="D24" s="153" t="n">
        <v>0.6859</v>
      </c>
      <c r="E24" s="154" t="n">
        <v>0.7685</v>
      </c>
      <c r="F24" s="124" t="n">
        <v>1</v>
      </c>
      <c r="G24" s="155" t="n">
        <v>0.7727</v>
      </c>
      <c r="H24" s="154" t="n">
        <v>0</v>
      </c>
      <c r="I24" s="124" t="n">
        <v>0</v>
      </c>
      <c r="J24" s="155" t="n">
        <v>0</v>
      </c>
      <c r="K24" s="156" t="n">
        <v>0.7214</v>
      </c>
      <c r="L24" s="153" t="n">
        <v>0.75</v>
      </c>
      <c r="M24" s="129" t="n">
        <v>0.7218</v>
      </c>
    </row>
    <row r="25" customFormat="false" ht="12.95" hidden="false" customHeight="true" outlineLevel="0" collapsed="false">
      <c r="A25" s="122" t="s">
        <v>77</v>
      </c>
      <c r="B25" s="123" t="n">
        <v>0.9211</v>
      </c>
      <c r="C25" s="124" t="n">
        <v>0</v>
      </c>
      <c r="D25" s="153" t="n">
        <v>0.9211</v>
      </c>
      <c r="E25" s="154" t="n">
        <v>0.6607</v>
      </c>
      <c r="F25" s="124" t="n">
        <v>0</v>
      </c>
      <c r="G25" s="155" t="n">
        <v>0.6607</v>
      </c>
      <c r="H25" s="154" t="n">
        <v>0</v>
      </c>
      <c r="I25" s="124" t="n">
        <v>0</v>
      </c>
      <c r="J25" s="155" t="n">
        <v>0</v>
      </c>
      <c r="K25" s="156" t="n">
        <v>0.766</v>
      </c>
      <c r="L25" s="153" t="n">
        <v>0</v>
      </c>
      <c r="M25" s="129" t="n">
        <v>0.766</v>
      </c>
    </row>
    <row r="26" customFormat="false" ht="12.95" hidden="false" customHeight="true" outlineLevel="0" collapsed="false">
      <c r="A26" s="122" t="s">
        <v>78</v>
      </c>
      <c r="B26" s="123" t="n">
        <v>0.8947</v>
      </c>
      <c r="C26" s="124" t="n">
        <v>0.5714</v>
      </c>
      <c r="D26" s="153" t="n">
        <v>0.8077</v>
      </c>
      <c r="E26" s="154" t="n">
        <v>0</v>
      </c>
      <c r="F26" s="124" t="n">
        <v>0</v>
      </c>
      <c r="G26" s="155" t="n">
        <v>0</v>
      </c>
      <c r="H26" s="154" t="n">
        <v>0</v>
      </c>
      <c r="I26" s="124" t="n">
        <v>0</v>
      </c>
      <c r="J26" s="155" t="n">
        <v>0</v>
      </c>
      <c r="K26" s="156" t="n">
        <v>0.8947</v>
      </c>
      <c r="L26" s="153" t="n">
        <v>0.5714</v>
      </c>
      <c r="M26" s="129" t="n">
        <v>0.8077</v>
      </c>
    </row>
    <row r="27" customFormat="false" ht="12.95" hidden="false" customHeight="true" outlineLevel="0" collapsed="false">
      <c r="A27" s="122" t="s">
        <v>79</v>
      </c>
      <c r="B27" s="123" t="n">
        <v>0</v>
      </c>
      <c r="C27" s="124" t="n">
        <v>1</v>
      </c>
      <c r="D27" s="153" t="n">
        <v>1</v>
      </c>
      <c r="E27" s="154" t="n">
        <v>0</v>
      </c>
      <c r="F27" s="124" t="n">
        <v>0</v>
      </c>
      <c r="G27" s="155" t="n">
        <v>0</v>
      </c>
      <c r="H27" s="154" t="n">
        <v>0</v>
      </c>
      <c r="I27" s="124" t="n">
        <v>0</v>
      </c>
      <c r="J27" s="155" t="n">
        <v>0</v>
      </c>
      <c r="K27" s="156" t="n">
        <v>0</v>
      </c>
      <c r="L27" s="153" t="n">
        <v>1</v>
      </c>
      <c r="M27" s="129" t="n">
        <v>1</v>
      </c>
    </row>
    <row r="28" customFormat="false" ht="12.95" hidden="false" customHeight="true" outlineLevel="0" collapsed="false">
      <c r="A28" s="130" t="s">
        <v>82</v>
      </c>
      <c r="B28" s="123" t="n">
        <v>0.6667</v>
      </c>
      <c r="C28" s="124" t="n">
        <v>0</v>
      </c>
      <c r="D28" s="153" t="n">
        <v>0.6667</v>
      </c>
      <c r="E28" s="154" t="n">
        <v>0</v>
      </c>
      <c r="F28" s="124" t="n">
        <v>0</v>
      </c>
      <c r="G28" s="155" t="n">
        <v>0</v>
      </c>
      <c r="H28" s="154" t="n">
        <v>0</v>
      </c>
      <c r="I28" s="124" t="n">
        <v>0</v>
      </c>
      <c r="J28" s="155" t="n">
        <v>0</v>
      </c>
      <c r="K28" s="156" t="n">
        <v>0.6667</v>
      </c>
      <c r="L28" s="153" t="n">
        <v>0</v>
      </c>
      <c r="M28" s="129" t="n">
        <v>0.6667</v>
      </c>
    </row>
    <row r="29" customFormat="false" ht="12.95" hidden="false" customHeight="true" outlineLevel="0" collapsed="false">
      <c r="A29" s="122" t="s">
        <v>83</v>
      </c>
      <c r="B29" s="123" t="n">
        <v>0.9375</v>
      </c>
      <c r="C29" s="124" t="n">
        <v>1</v>
      </c>
      <c r="D29" s="153" t="n">
        <v>0.9444</v>
      </c>
      <c r="E29" s="154" t="n">
        <v>0</v>
      </c>
      <c r="F29" s="124" t="n">
        <v>0</v>
      </c>
      <c r="G29" s="155" t="n">
        <v>0</v>
      </c>
      <c r="H29" s="154" t="n">
        <v>0</v>
      </c>
      <c r="I29" s="124" t="n">
        <v>0</v>
      </c>
      <c r="J29" s="155" t="n">
        <v>0</v>
      </c>
      <c r="K29" s="156" t="n">
        <v>0.9375</v>
      </c>
      <c r="L29" s="153" t="n">
        <v>1</v>
      </c>
      <c r="M29" s="129" t="n">
        <v>0.9444</v>
      </c>
    </row>
    <row r="30" customFormat="false" ht="12.95" hidden="false" customHeight="true" outlineLevel="0" collapsed="false">
      <c r="A30" s="122" t="s">
        <v>84</v>
      </c>
      <c r="B30" s="123" t="n">
        <v>0.5455</v>
      </c>
      <c r="C30" s="124" t="n">
        <v>0</v>
      </c>
      <c r="D30" s="153" t="n">
        <v>0.5455</v>
      </c>
      <c r="E30" s="154" t="n">
        <v>0.6333</v>
      </c>
      <c r="F30" s="124" t="n">
        <v>1</v>
      </c>
      <c r="G30" s="155" t="n">
        <v>0.6393</v>
      </c>
      <c r="H30" s="154" t="n">
        <v>0</v>
      </c>
      <c r="I30" s="124" t="n">
        <v>0</v>
      </c>
      <c r="J30" s="155" t="n">
        <v>0</v>
      </c>
      <c r="K30" s="156" t="n">
        <v>0.5962</v>
      </c>
      <c r="L30" s="153" t="n">
        <v>1</v>
      </c>
      <c r="M30" s="129" t="n">
        <v>0.6</v>
      </c>
    </row>
    <row r="31" customFormat="false" ht="12.95" hidden="false" customHeight="true" outlineLevel="0" collapsed="false">
      <c r="A31" s="122" t="s">
        <v>85</v>
      </c>
      <c r="B31" s="123" t="n">
        <v>0.7778</v>
      </c>
      <c r="C31" s="124" t="n">
        <v>1</v>
      </c>
      <c r="D31" s="153" t="n">
        <v>0.8333</v>
      </c>
      <c r="E31" s="154" t="n">
        <v>0</v>
      </c>
      <c r="F31" s="124" t="n">
        <v>0</v>
      </c>
      <c r="G31" s="155" t="n">
        <v>0</v>
      </c>
      <c r="H31" s="154" t="n">
        <v>0</v>
      </c>
      <c r="I31" s="124" t="n">
        <v>0</v>
      </c>
      <c r="J31" s="155" t="n">
        <v>0</v>
      </c>
      <c r="K31" s="156" t="n">
        <v>0.7778</v>
      </c>
      <c r="L31" s="153" t="n">
        <v>1</v>
      </c>
      <c r="M31" s="129" t="n">
        <v>0.8333</v>
      </c>
    </row>
    <row r="32" customFormat="false" ht="12.95" hidden="false" customHeight="true" outlineLevel="0" collapsed="false">
      <c r="A32" s="122" t="s">
        <v>87</v>
      </c>
      <c r="B32" s="123" t="n">
        <v>1</v>
      </c>
      <c r="C32" s="124" t="n">
        <v>0.8333</v>
      </c>
      <c r="D32" s="153" t="n">
        <v>0.8889</v>
      </c>
      <c r="E32" s="154" t="n">
        <v>0</v>
      </c>
      <c r="F32" s="124" t="n">
        <v>0</v>
      </c>
      <c r="G32" s="155" t="n">
        <v>0</v>
      </c>
      <c r="H32" s="154" t="n">
        <v>0</v>
      </c>
      <c r="I32" s="124" t="n">
        <v>0</v>
      </c>
      <c r="J32" s="155" t="n">
        <v>0</v>
      </c>
      <c r="K32" s="156" t="n">
        <v>1</v>
      </c>
      <c r="L32" s="153" t="n">
        <v>0.8333</v>
      </c>
      <c r="M32" s="129" t="n">
        <v>0.8889</v>
      </c>
    </row>
    <row r="33" customFormat="false" ht="12.95" hidden="false" customHeight="true" outlineLevel="0" collapsed="false">
      <c r="A33" s="122" t="s">
        <v>88</v>
      </c>
      <c r="B33" s="123" t="n">
        <v>0.9412</v>
      </c>
      <c r="C33" s="124" t="n">
        <v>1</v>
      </c>
      <c r="D33" s="153" t="n">
        <v>0.9444</v>
      </c>
      <c r="E33" s="154" t="n">
        <v>0</v>
      </c>
      <c r="F33" s="124" t="n">
        <v>0</v>
      </c>
      <c r="G33" s="155" t="n">
        <v>0</v>
      </c>
      <c r="H33" s="154" t="n">
        <v>0</v>
      </c>
      <c r="I33" s="124" t="n">
        <v>0</v>
      </c>
      <c r="J33" s="155" t="n">
        <v>0</v>
      </c>
      <c r="K33" s="156" t="n">
        <v>0.9412</v>
      </c>
      <c r="L33" s="153" t="n">
        <v>1</v>
      </c>
      <c r="M33" s="129" t="n">
        <v>0.9444</v>
      </c>
    </row>
    <row r="34" customFormat="false" ht="12.95" hidden="false" customHeight="true" outlineLevel="0" collapsed="false">
      <c r="A34" s="130" t="s">
        <v>89</v>
      </c>
      <c r="B34" s="123" t="n">
        <v>0.4444</v>
      </c>
      <c r="C34" s="124" t="n">
        <v>0.8</v>
      </c>
      <c r="D34" s="153" t="n">
        <v>0.6897</v>
      </c>
      <c r="E34" s="154" t="n">
        <v>0</v>
      </c>
      <c r="F34" s="124" t="n">
        <v>0</v>
      </c>
      <c r="G34" s="155" t="n">
        <v>0</v>
      </c>
      <c r="H34" s="154" t="n">
        <v>0</v>
      </c>
      <c r="I34" s="124" t="n">
        <v>0</v>
      </c>
      <c r="J34" s="155" t="n">
        <v>0</v>
      </c>
      <c r="K34" s="156" t="n">
        <v>0.4444</v>
      </c>
      <c r="L34" s="153" t="n">
        <v>0.8</v>
      </c>
      <c r="M34" s="129" t="n">
        <v>0.6897</v>
      </c>
    </row>
    <row r="35" customFormat="false" ht="12.95" hidden="false" customHeight="true" outlineLevel="0" collapsed="false">
      <c r="A35" s="122" t="s">
        <v>90</v>
      </c>
      <c r="B35" s="123" t="n">
        <v>0.8235</v>
      </c>
      <c r="C35" s="124" t="n">
        <v>0.7634</v>
      </c>
      <c r="D35" s="153" t="n">
        <v>0.7727</v>
      </c>
      <c r="E35" s="154" t="n">
        <v>0</v>
      </c>
      <c r="F35" s="124" t="n">
        <v>0</v>
      </c>
      <c r="G35" s="155" t="n">
        <v>0</v>
      </c>
      <c r="H35" s="154" t="n">
        <v>1</v>
      </c>
      <c r="I35" s="124" t="n">
        <v>0.7879</v>
      </c>
      <c r="J35" s="155" t="n">
        <v>0.8108</v>
      </c>
      <c r="K35" s="156" t="n">
        <v>0.8571</v>
      </c>
      <c r="L35" s="153" t="n">
        <v>0.7698</v>
      </c>
      <c r="M35" s="129" t="n">
        <v>0.7823</v>
      </c>
    </row>
    <row r="36" customFormat="false" ht="12.95" hidden="false" customHeight="true" outlineLevel="0" collapsed="false">
      <c r="A36" s="122" t="s">
        <v>91</v>
      </c>
      <c r="B36" s="123" t="n">
        <v>1</v>
      </c>
      <c r="C36" s="124" t="n">
        <v>0</v>
      </c>
      <c r="D36" s="153" t="n">
        <v>1</v>
      </c>
      <c r="E36" s="154" t="n">
        <v>0</v>
      </c>
      <c r="F36" s="124" t="n">
        <v>0</v>
      </c>
      <c r="G36" s="155" t="n">
        <v>0</v>
      </c>
      <c r="H36" s="154" t="n">
        <v>0</v>
      </c>
      <c r="I36" s="124" t="n">
        <v>0</v>
      </c>
      <c r="J36" s="155" t="n">
        <v>0</v>
      </c>
      <c r="K36" s="156" t="n">
        <v>1</v>
      </c>
      <c r="L36" s="153" t="n">
        <v>0</v>
      </c>
      <c r="M36" s="129" t="n">
        <v>1</v>
      </c>
    </row>
    <row r="37" customFormat="false" ht="12.95" hidden="false" customHeight="true" outlineLevel="0" collapsed="false">
      <c r="A37" s="122" t="s">
        <v>92</v>
      </c>
      <c r="B37" s="123" t="n">
        <v>0.5</v>
      </c>
      <c r="C37" s="124" t="n">
        <v>0.75</v>
      </c>
      <c r="D37" s="153" t="n">
        <v>0.6</v>
      </c>
      <c r="E37" s="154" t="n">
        <v>0</v>
      </c>
      <c r="F37" s="124" t="n">
        <v>0</v>
      </c>
      <c r="G37" s="155" t="n">
        <v>0</v>
      </c>
      <c r="H37" s="154" t="n">
        <v>0</v>
      </c>
      <c r="I37" s="124" t="n">
        <v>0</v>
      </c>
      <c r="J37" s="155" t="n">
        <v>0</v>
      </c>
      <c r="K37" s="156" t="n">
        <v>0.5</v>
      </c>
      <c r="L37" s="153" t="n">
        <v>0.75</v>
      </c>
      <c r="M37" s="129" t="n">
        <v>0.6</v>
      </c>
    </row>
    <row r="38" customFormat="false" ht="12.95" hidden="false" customHeight="true" outlineLevel="0" collapsed="false">
      <c r="A38" s="130" t="s">
        <v>93</v>
      </c>
      <c r="B38" s="123" t="n">
        <v>1</v>
      </c>
      <c r="C38" s="124" t="n">
        <v>1</v>
      </c>
      <c r="D38" s="153" t="n">
        <v>1</v>
      </c>
      <c r="E38" s="154" t="n">
        <v>0</v>
      </c>
      <c r="F38" s="124" t="n">
        <v>0</v>
      </c>
      <c r="G38" s="155" t="n">
        <v>0</v>
      </c>
      <c r="H38" s="154" t="n">
        <v>0</v>
      </c>
      <c r="I38" s="124" t="n">
        <v>0</v>
      </c>
      <c r="J38" s="155" t="n">
        <v>0</v>
      </c>
      <c r="K38" s="156" t="n">
        <v>1</v>
      </c>
      <c r="L38" s="153" t="n">
        <v>1</v>
      </c>
      <c r="M38" s="129" t="n">
        <v>1</v>
      </c>
    </row>
    <row r="39" customFormat="false" ht="12.95" hidden="false" customHeight="true" outlineLevel="0" collapsed="false">
      <c r="A39" s="122" t="s">
        <v>95</v>
      </c>
      <c r="B39" s="123" t="n">
        <v>1</v>
      </c>
      <c r="C39" s="124" t="n">
        <v>1</v>
      </c>
      <c r="D39" s="153" t="n">
        <v>1</v>
      </c>
      <c r="E39" s="154" t="n">
        <v>0</v>
      </c>
      <c r="F39" s="124" t="n">
        <v>0</v>
      </c>
      <c r="G39" s="155" t="n">
        <v>0</v>
      </c>
      <c r="H39" s="154" t="n">
        <v>0</v>
      </c>
      <c r="I39" s="124" t="n">
        <v>0</v>
      </c>
      <c r="J39" s="155" t="n">
        <v>0</v>
      </c>
      <c r="K39" s="156" t="n">
        <v>1</v>
      </c>
      <c r="L39" s="153" t="n">
        <v>1</v>
      </c>
      <c r="M39" s="129" t="n">
        <v>1</v>
      </c>
    </row>
    <row r="40" customFormat="false" ht="12.95" hidden="false" customHeight="true" outlineLevel="0" collapsed="false">
      <c r="A40" s="122" t="s">
        <v>97</v>
      </c>
      <c r="B40" s="123" t="n">
        <v>0.5758</v>
      </c>
      <c r="C40" s="124" t="n">
        <v>0.8261</v>
      </c>
      <c r="D40" s="125" t="n">
        <v>0.6786</v>
      </c>
      <c r="E40" s="126" t="n">
        <v>0</v>
      </c>
      <c r="F40" s="124" t="n">
        <v>0</v>
      </c>
      <c r="G40" s="125" t="n">
        <v>0</v>
      </c>
      <c r="H40" s="126" t="n">
        <v>0</v>
      </c>
      <c r="I40" s="124" t="n">
        <v>0</v>
      </c>
      <c r="J40" s="125" t="n">
        <v>0</v>
      </c>
      <c r="K40" s="127" t="n">
        <v>0.5758</v>
      </c>
      <c r="L40" s="128" t="n">
        <v>0.8261</v>
      </c>
      <c r="M40" s="129" t="n">
        <v>0.6786</v>
      </c>
    </row>
    <row r="41" customFormat="false" ht="12.95" hidden="false" customHeight="true" outlineLevel="0" collapsed="false">
      <c r="A41" s="122" t="s">
        <v>98</v>
      </c>
      <c r="B41" s="123" t="n">
        <v>0.6971</v>
      </c>
      <c r="C41" s="124" t="n">
        <v>0.8333</v>
      </c>
      <c r="D41" s="125" t="n">
        <v>0.7066</v>
      </c>
      <c r="E41" s="126" t="n">
        <v>0.7222</v>
      </c>
      <c r="F41" s="124" t="n">
        <v>1</v>
      </c>
      <c r="G41" s="125" t="n">
        <v>0.7368</v>
      </c>
      <c r="H41" s="126" t="n">
        <v>0.6667</v>
      </c>
      <c r="I41" s="124" t="n">
        <v>1</v>
      </c>
      <c r="J41" s="125" t="n">
        <v>0.7143</v>
      </c>
      <c r="K41" s="127" t="n">
        <v>0.6981</v>
      </c>
      <c r="L41" s="128" t="n">
        <v>0.85</v>
      </c>
      <c r="M41" s="129" t="n">
        <v>0.7088</v>
      </c>
    </row>
    <row r="42" customFormat="false" ht="12.95" hidden="false" customHeight="true" outlineLevel="0" collapsed="false">
      <c r="A42" s="122" t="s">
        <v>99</v>
      </c>
      <c r="B42" s="123" t="n">
        <v>0.6935</v>
      </c>
      <c r="C42" s="124" t="n">
        <v>0</v>
      </c>
      <c r="D42" s="125" t="n">
        <v>0.6935</v>
      </c>
      <c r="E42" s="126" t="n">
        <v>0.5667</v>
      </c>
      <c r="F42" s="124" t="n">
        <v>0.6667</v>
      </c>
      <c r="G42" s="125" t="n">
        <v>0.5714</v>
      </c>
      <c r="H42" s="126" t="n">
        <v>0</v>
      </c>
      <c r="I42" s="124" t="n">
        <v>0</v>
      </c>
      <c r="J42" s="125" t="n">
        <v>0</v>
      </c>
      <c r="K42" s="127" t="n">
        <v>0.6522</v>
      </c>
      <c r="L42" s="128" t="n">
        <v>0.6667</v>
      </c>
      <c r="M42" s="129" t="n">
        <v>0.6524</v>
      </c>
    </row>
    <row r="43" customFormat="false" ht="12.95" hidden="false" customHeight="true" outlineLevel="0" collapsed="false">
      <c r="A43" s="148" t="s">
        <v>191</v>
      </c>
      <c r="B43" s="157" t="n">
        <v>0.7449</v>
      </c>
      <c r="C43" s="158" t="n">
        <v>0.8265</v>
      </c>
      <c r="D43" s="159" t="n">
        <v>0.7825</v>
      </c>
      <c r="E43" s="160" t="n">
        <v>0.7165</v>
      </c>
      <c r="F43" s="158" t="n">
        <v>0.8292</v>
      </c>
      <c r="G43" s="159" t="n">
        <v>0.7722</v>
      </c>
      <c r="H43" s="160" t="n">
        <v>0.8571</v>
      </c>
      <c r="I43" s="158" t="n">
        <v>0.8507</v>
      </c>
      <c r="J43" s="159" t="n">
        <v>0.8519</v>
      </c>
      <c r="K43" s="161" t="n">
        <v>0.7378</v>
      </c>
      <c r="L43" s="162" t="n">
        <v>0.8282</v>
      </c>
      <c r="M43" s="163" t="n">
        <v>0.781</v>
      </c>
    </row>
    <row r="44" customFormat="false" ht="12.95" hidden="false" customHeight="true" outlineLevel="0" collapsed="false">
      <c r="A44" s="164" t="s">
        <v>102</v>
      </c>
      <c r="B44" s="166"/>
      <c r="C44" s="167"/>
      <c r="D44" s="168"/>
      <c r="E44" s="169"/>
      <c r="F44" s="167"/>
      <c r="G44" s="168"/>
      <c r="H44" s="169"/>
      <c r="I44" s="167"/>
      <c r="J44" s="168"/>
      <c r="K44" s="170"/>
      <c r="L44" s="171"/>
      <c r="M44" s="172"/>
    </row>
    <row r="45" customFormat="false" ht="12.95" hidden="false" customHeight="true" outlineLevel="0" collapsed="false">
      <c r="A45" s="122" t="s">
        <v>103</v>
      </c>
      <c r="B45" s="123" t="n">
        <v>1</v>
      </c>
      <c r="C45" s="124" t="n">
        <v>1</v>
      </c>
      <c r="D45" s="125" t="n">
        <v>1</v>
      </c>
      <c r="E45" s="126" t="n">
        <v>0</v>
      </c>
      <c r="F45" s="124" t="n">
        <v>0</v>
      </c>
      <c r="G45" s="125" t="n">
        <v>0</v>
      </c>
      <c r="H45" s="126" t="n">
        <v>0</v>
      </c>
      <c r="I45" s="124" t="n">
        <v>0</v>
      </c>
      <c r="J45" s="125" t="n">
        <v>0</v>
      </c>
      <c r="K45" s="127" t="n">
        <v>1</v>
      </c>
      <c r="L45" s="128" t="n">
        <v>1</v>
      </c>
      <c r="M45" s="129" t="n">
        <v>1</v>
      </c>
    </row>
    <row r="46" customFormat="false" ht="12.75" hidden="false" customHeight="false" outlineLevel="0" collapsed="false">
      <c r="A46" s="122" t="s">
        <v>104</v>
      </c>
      <c r="B46" s="123" t="n">
        <v>0.4779</v>
      </c>
      <c r="C46" s="124" t="n">
        <v>0.4706</v>
      </c>
      <c r="D46" s="125" t="n">
        <v>0.4769</v>
      </c>
      <c r="E46" s="126" t="n">
        <v>0.8</v>
      </c>
      <c r="F46" s="124" t="n">
        <v>0</v>
      </c>
      <c r="G46" s="125" t="n">
        <v>0.8</v>
      </c>
      <c r="H46" s="126" t="n">
        <v>0.5652</v>
      </c>
      <c r="I46" s="124" t="n">
        <v>1</v>
      </c>
      <c r="J46" s="125" t="n">
        <v>0.6</v>
      </c>
      <c r="K46" s="127" t="n">
        <v>0.5321</v>
      </c>
      <c r="L46" s="128" t="n">
        <v>0.5263</v>
      </c>
      <c r="M46" s="129" t="n">
        <v>0.5314</v>
      </c>
    </row>
    <row r="47" customFormat="false" ht="12.75" hidden="false" customHeight="false" outlineLevel="0" collapsed="false">
      <c r="A47" s="122" t="s">
        <v>105</v>
      </c>
      <c r="B47" s="123" t="n">
        <v>0.5764</v>
      </c>
      <c r="C47" s="124" t="n">
        <v>0.7052</v>
      </c>
      <c r="D47" s="125" t="n">
        <v>0.6582</v>
      </c>
      <c r="E47" s="126" t="n">
        <v>0.8824</v>
      </c>
      <c r="F47" s="124" t="n">
        <v>0.7917</v>
      </c>
      <c r="G47" s="125" t="n">
        <v>0.8293</v>
      </c>
      <c r="H47" s="126" t="n">
        <v>0.8889</v>
      </c>
      <c r="I47" s="124" t="n">
        <v>0.8667</v>
      </c>
      <c r="J47" s="125" t="n">
        <v>0.875</v>
      </c>
      <c r="K47" s="127" t="n">
        <v>0.6235</v>
      </c>
      <c r="L47" s="128" t="n">
        <v>0.7207</v>
      </c>
      <c r="M47" s="129" t="n">
        <v>0.6848</v>
      </c>
    </row>
    <row r="48" customFormat="false" ht="12.75" hidden="false" customHeight="false" outlineLevel="0" collapsed="false">
      <c r="A48" s="122" t="s">
        <v>106</v>
      </c>
      <c r="B48" s="123" t="n">
        <v>0.8333</v>
      </c>
      <c r="C48" s="124" t="n">
        <v>0.8286</v>
      </c>
      <c r="D48" s="125" t="n">
        <v>0.8293</v>
      </c>
      <c r="E48" s="126" t="n">
        <v>0</v>
      </c>
      <c r="F48" s="124" t="n">
        <v>0</v>
      </c>
      <c r="G48" s="125" t="n">
        <v>0</v>
      </c>
      <c r="H48" s="126" t="n">
        <v>0</v>
      </c>
      <c r="I48" s="124" t="n">
        <v>0</v>
      </c>
      <c r="J48" s="125" t="n">
        <v>0</v>
      </c>
      <c r="K48" s="127" t="n">
        <v>0.8333</v>
      </c>
      <c r="L48" s="128" t="n">
        <v>0.8286</v>
      </c>
      <c r="M48" s="129" t="n">
        <v>0.8293</v>
      </c>
    </row>
    <row r="49" customFormat="false" ht="12.75" hidden="false" customHeight="false" outlineLevel="0" collapsed="false">
      <c r="A49" s="122" t="s">
        <v>107</v>
      </c>
      <c r="B49" s="123" t="n">
        <v>0</v>
      </c>
      <c r="C49" s="124" t="n">
        <v>0</v>
      </c>
      <c r="D49" s="125" t="n">
        <v>0</v>
      </c>
      <c r="E49" s="126" t="n">
        <v>0</v>
      </c>
      <c r="F49" s="124" t="n">
        <v>0</v>
      </c>
      <c r="G49" s="125" t="n">
        <v>0</v>
      </c>
      <c r="H49" s="126" t="n">
        <v>0</v>
      </c>
      <c r="I49" s="124" t="n">
        <v>0</v>
      </c>
      <c r="J49" s="125" t="n">
        <v>0</v>
      </c>
      <c r="K49" s="127" t="n">
        <v>0</v>
      </c>
      <c r="L49" s="128" t="n">
        <v>0</v>
      </c>
      <c r="M49" s="129" t="n">
        <v>0</v>
      </c>
    </row>
    <row r="50" customFormat="false" ht="12.75" hidden="false" customHeight="false" outlineLevel="0" collapsed="false">
      <c r="A50" s="130" t="s">
        <v>108</v>
      </c>
      <c r="B50" s="123" t="n">
        <v>0.3333</v>
      </c>
      <c r="C50" s="124" t="n">
        <v>0.75</v>
      </c>
      <c r="D50" s="125" t="n">
        <v>0.5714</v>
      </c>
      <c r="E50" s="126" t="n">
        <v>0</v>
      </c>
      <c r="F50" s="124" t="n">
        <v>0</v>
      </c>
      <c r="G50" s="125" t="n">
        <v>0</v>
      </c>
      <c r="H50" s="126" t="n">
        <v>0</v>
      </c>
      <c r="I50" s="124" t="n">
        <v>0</v>
      </c>
      <c r="J50" s="125" t="n">
        <v>0</v>
      </c>
      <c r="K50" s="127" t="n">
        <v>0.3333</v>
      </c>
      <c r="L50" s="128" t="n">
        <v>0.75</v>
      </c>
      <c r="M50" s="129" t="n">
        <v>0.5714</v>
      </c>
    </row>
    <row r="51" customFormat="false" ht="12.75" hidden="false" customHeight="false" outlineLevel="0" collapsed="false">
      <c r="A51" s="122" t="s">
        <v>109</v>
      </c>
      <c r="B51" s="123" t="n">
        <v>0.8356</v>
      </c>
      <c r="C51" s="124" t="n">
        <v>0.8947</v>
      </c>
      <c r="D51" s="125" t="n">
        <v>0.8478</v>
      </c>
      <c r="E51" s="126" t="n">
        <v>0</v>
      </c>
      <c r="F51" s="124" t="n">
        <v>0</v>
      </c>
      <c r="G51" s="125" t="n">
        <v>0</v>
      </c>
      <c r="H51" s="126" t="n">
        <v>1</v>
      </c>
      <c r="I51" s="124" t="n">
        <v>1</v>
      </c>
      <c r="J51" s="125" t="n">
        <v>1</v>
      </c>
      <c r="K51" s="127" t="n">
        <v>0.8776</v>
      </c>
      <c r="L51" s="128" t="n">
        <v>0.9167</v>
      </c>
      <c r="M51" s="129" t="n">
        <v>0.8852</v>
      </c>
    </row>
    <row r="52" customFormat="false" ht="12.75" hidden="false" customHeight="false" outlineLevel="0" collapsed="false">
      <c r="A52" s="122" t="s">
        <v>110</v>
      </c>
      <c r="B52" s="123" t="n">
        <v>1</v>
      </c>
      <c r="C52" s="124" t="n">
        <v>0</v>
      </c>
      <c r="D52" s="125" t="n">
        <v>1</v>
      </c>
      <c r="E52" s="126" t="n">
        <v>0</v>
      </c>
      <c r="F52" s="124" t="n">
        <v>0</v>
      </c>
      <c r="G52" s="125" t="n">
        <v>0</v>
      </c>
      <c r="H52" s="126" t="n">
        <v>0</v>
      </c>
      <c r="I52" s="124" t="n">
        <v>0</v>
      </c>
      <c r="J52" s="125" t="n">
        <v>0</v>
      </c>
      <c r="K52" s="127" t="n">
        <v>1</v>
      </c>
      <c r="L52" s="128" t="n">
        <v>0</v>
      </c>
      <c r="M52" s="129" t="n">
        <v>1</v>
      </c>
    </row>
    <row r="53" customFormat="false" ht="12.75" hidden="false" customHeight="false" outlineLevel="0" collapsed="false">
      <c r="A53" s="122" t="s">
        <v>111</v>
      </c>
      <c r="B53" s="123" t="n">
        <v>1</v>
      </c>
      <c r="C53" s="124" t="n">
        <v>1</v>
      </c>
      <c r="D53" s="125" t="n">
        <v>1</v>
      </c>
      <c r="E53" s="126" t="n">
        <v>0</v>
      </c>
      <c r="F53" s="124" t="n">
        <v>0</v>
      </c>
      <c r="G53" s="125" t="n">
        <v>0</v>
      </c>
      <c r="H53" s="126" t="n">
        <v>0.8571</v>
      </c>
      <c r="I53" s="124" t="n">
        <v>1</v>
      </c>
      <c r="J53" s="125" t="n">
        <v>0.9286</v>
      </c>
      <c r="K53" s="127" t="n">
        <v>0.9375</v>
      </c>
      <c r="L53" s="128" t="n">
        <v>1</v>
      </c>
      <c r="M53" s="129" t="n">
        <v>0.9737</v>
      </c>
    </row>
    <row r="54" customFormat="false" ht="12.75" hidden="false" customHeight="false" outlineLevel="0" collapsed="false">
      <c r="A54" s="122" t="s">
        <v>115</v>
      </c>
      <c r="B54" s="123" t="n">
        <v>0.8571</v>
      </c>
      <c r="C54" s="124" t="n">
        <v>0.8485</v>
      </c>
      <c r="D54" s="125" t="n">
        <v>0.8511</v>
      </c>
      <c r="E54" s="126" t="n">
        <v>0.9231</v>
      </c>
      <c r="F54" s="124" t="n">
        <v>0.9</v>
      </c>
      <c r="G54" s="125" t="n">
        <v>0.9048</v>
      </c>
      <c r="H54" s="126" t="n">
        <v>0</v>
      </c>
      <c r="I54" s="124" t="n">
        <v>0</v>
      </c>
      <c r="J54" s="125" t="n">
        <v>0</v>
      </c>
      <c r="K54" s="127" t="n">
        <v>0.8889</v>
      </c>
      <c r="L54" s="128" t="n">
        <v>0.8795</v>
      </c>
      <c r="M54" s="129" t="n">
        <v>0.8818</v>
      </c>
    </row>
    <row r="55" customFormat="false" ht="12.75" hidden="false" customHeight="false" outlineLevel="0" collapsed="false">
      <c r="A55" s="122" t="s">
        <v>116</v>
      </c>
      <c r="B55" s="123" t="n">
        <v>0.6667</v>
      </c>
      <c r="C55" s="124" t="n">
        <v>0.8571</v>
      </c>
      <c r="D55" s="125" t="n">
        <v>0.7692</v>
      </c>
      <c r="E55" s="126" t="n">
        <v>0</v>
      </c>
      <c r="F55" s="124" t="n">
        <v>0</v>
      </c>
      <c r="G55" s="125" t="n">
        <v>0</v>
      </c>
      <c r="H55" s="126" t="n">
        <v>0</v>
      </c>
      <c r="I55" s="124" t="n">
        <v>0</v>
      </c>
      <c r="J55" s="125" t="n">
        <v>0</v>
      </c>
      <c r="K55" s="127" t="n">
        <v>0.6667</v>
      </c>
      <c r="L55" s="128" t="n">
        <v>0.8571</v>
      </c>
      <c r="M55" s="129" t="n">
        <v>0.7692</v>
      </c>
    </row>
    <row r="56" customFormat="false" ht="12.75" hidden="false" customHeight="false" outlineLevel="0" collapsed="false">
      <c r="A56" s="122" t="s">
        <v>117</v>
      </c>
      <c r="B56" s="123" t="n">
        <v>0.6957</v>
      </c>
      <c r="C56" s="124" t="n">
        <v>0</v>
      </c>
      <c r="D56" s="125" t="n">
        <v>0.6667</v>
      </c>
      <c r="E56" s="126" t="n">
        <v>0.8462</v>
      </c>
      <c r="F56" s="124" t="n">
        <v>0</v>
      </c>
      <c r="G56" s="125" t="n">
        <v>0.8462</v>
      </c>
      <c r="H56" s="126" t="n">
        <v>0</v>
      </c>
      <c r="I56" s="124" t="n">
        <v>0</v>
      </c>
      <c r="J56" s="125" t="n">
        <v>0</v>
      </c>
      <c r="K56" s="127" t="n">
        <v>0.7755</v>
      </c>
      <c r="L56" s="128" t="n">
        <v>0</v>
      </c>
      <c r="M56" s="129" t="n">
        <v>0.76</v>
      </c>
    </row>
    <row r="57" customFormat="false" ht="12.75" hidden="false" customHeight="false" outlineLevel="0" collapsed="false">
      <c r="A57" s="130" t="s">
        <v>118</v>
      </c>
      <c r="B57" s="123" t="n">
        <v>0.8108</v>
      </c>
      <c r="C57" s="124" t="n">
        <v>1</v>
      </c>
      <c r="D57" s="125" t="n">
        <v>0.8158</v>
      </c>
      <c r="E57" s="126" t="n">
        <v>0</v>
      </c>
      <c r="F57" s="124" t="n">
        <v>0</v>
      </c>
      <c r="G57" s="125" t="n">
        <v>0</v>
      </c>
      <c r="H57" s="126" t="n">
        <v>0</v>
      </c>
      <c r="I57" s="124" t="n">
        <v>0</v>
      </c>
      <c r="J57" s="125" t="n">
        <v>0</v>
      </c>
      <c r="K57" s="127" t="n">
        <v>0.8108</v>
      </c>
      <c r="L57" s="128" t="n">
        <v>1</v>
      </c>
      <c r="M57" s="129" t="n">
        <v>0.8158</v>
      </c>
    </row>
    <row r="58" customFormat="false" ht="12.75" hidden="false" customHeight="false" outlineLevel="0" collapsed="false">
      <c r="A58" s="130" t="s">
        <v>119</v>
      </c>
      <c r="B58" s="123" t="n">
        <v>1</v>
      </c>
      <c r="C58" s="124" t="n">
        <v>0.8261</v>
      </c>
      <c r="D58" s="125" t="n">
        <v>0.8333</v>
      </c>
      <c r="E58" s="126" t="n">
        <v>0</v>
      </c>
      <c r="F58" s="124" t="n">
        <v>0</v>
      </c>
      <c r="G58" s="125" t="n">
        <v>0</v>
      </c>
      <c r="H58" s="126" t="n">
        <v>0</v>
      </c>
      <c r="I58" s="124" t="n">
        <v>0</v>
      </c>
      <c r="J58" s="125" t="n">
        <v>0</v>
      </c>
      <c r="K58" s="127" t="n">
        <v>1</v>
      </c>
      <c r="L58" s="128" t="n">
        <v>0.8261</v>
      </c>
      <c r="M58" s="129" t="n">
        <v>0.8333</v>
      </c>
    </row>
    <row r="59" customFormat="false" ht="12.95" hidden="false" customHeight="true" outlineLevel="0" collapsed="false">
      <c r="A59" s="122" t="s">
        <v>120</v>
      </c>
      <c r="B59" s="123" t="n">
        <v>0.6429</v>
      </c>
      <c r="C59" s="124" t="n">
        <v>0.8095</v>
      </c>
      <c r="D59" s="125" t="n">
        <v>0.7429</v>
      </c>
      <c r="E59" s="126" t="n">
        <v>0</v>
      </c>
      <c r="F59" s="124" t="n">
        <v>0</v>
      </c>
      <c r="G59" s="125" t="n">
        <v>0</v>
      </c>
      <c r="H59" s="126" t="n">
        <v>0</v>
      </c>
      <c r="I59" s="124" t="n">
        <v>0</v>
      </c>
      <c r="J59" s="125" t="n">
        <v>0</v>
      </c>
      <c r="K59" s="127" t="n">
        <v>0.6429</v>
      </c>
      <c r="L59" s="128" t="n">
        <v>0.8095</v>
      </c>
      <c r="M59" s="129" t="n">
        <v>0.7429</v>
      </c>
    </row>
    <row r="60" customFormat="false" ht="12.95" hidden="false" customHeight="true" outlineLevel="0" collapsed="false">
      <c r="A60" s="122" t="s">
        <v>121</v>
      </c>
      <c r="B60" s="123" t="n">
        <v>0.6944</v>
      </c>
      <c r="C60" s="124" t="n">
        <v>0</v>
      </c>
      <c r="D60" s="125" t="n">
        <v>0.6944</v>
      </c>
      <c r="E60" s="126" t="n">
        <v>0</v>
      </c>
      <c r="F60" s="124" t="n">
        <v>0</v>
      </c>
      <c r="G60" s="125" t="n">
        <v>0</v>
      </c>
      <c r="H60" s="126" t="n">
        <v>0</v>
      </c>
      <c r="I60" s="124" t="n">
        <v>0</v>
      </c>
      <c r="J60" s="125" t="n">
        <v>0</v>
      </c>
      <c r="K60" s="127" t="n">
        <v>0.6944</v>
      </c>
      <c r="L60" s="128" t="n">
        <v>0</v>
      </c>
      <c r="M60" s="129" t="n">
        <v>0.6944</v>
      </c>
    </row>
    <row r="61" customFormat="false" ht="12.95" hidden="false" customHeight="true" outlineLevel="0" collapsed="false">
      <c r="A61" s="122" t="s">
        <v>122</v>
      </c>
      <c r="B61" s="123" t="n">
        <v>0.5424</v>
      </c>
      <c r="C61" s="124" t="n">
        <v>0.3333</v>
      </c>
      <c r="D61" s="125" t="n">
        <v>0.5323</v>
      </c>
      <c r="E61" s="126" t="n">
        <v>0.65</v>
      </c>
      <c r="F61" s="124" t="n">
        <v>1</v>
      </c>
      <c r="G61" s="125" t="n">
        <v>0.6667</v>
      </c>
      <c r="H61" s="126" t="n">
        <v>0</v>
      </c>
      <c r="I61" s="124" t="n">
        <v>0</v>
      </c>
      <c r="J61" s="125" t="n">
        <v>0</v>
      </c>
      <c r="K61" s="127" t="n">
        <v>0.5696</v>
      </c>
      <c r="L61" s="128" t="n">
        <v>0.5</v>
      </c>
      <c r="M61" s="129" t="n">
        <v>0.5663</v>
      </c>
    </row>
    <row r="62" customFormat="false" ht="12.95" hidden="false" customHeight="true" outlineLevel="0" collapsed="false">
      <c r="A62" s="122" t="s">
        <v>123</v>
      </c>
      <c r="B62" s="123" t="n">
        <v>0.4828</v>
      </c>
      <c r="C62" s="124" t="n">
        <v>0.2</v>
      </c>
      <c r="D62" s="125" t="n">
        <v>0.4603</v>
      </c>
      <c r="E62" s="126" t="n">
        <v>0.8</v>
      </c>
      <c r="F62" s="124" t="n">
        <v>0</v>
      </c>
      <c r="G62" s="125" t="n">
        <v>0.7059</v>
      </c>
      <c r="H62" s="126" t="n">
        <v>0</v>
      </c>
      <c r="I62" s="124" t="n">
        <v>0</v>
      </c>
      <c r="J62" s="125" t="n">
        <v>0</v>
      </c>
      <c r="K62" s="127" t="n">
        <v>0.5479</v>
      </c>
      <c r="L62" s="128" t="n">
        <v>0.1429</v>
      </c>
      <c r="M62" s="129" t="n">
        <v>0.5125</v>
      </c>
    </row>
    <row r="63" customFormat="false" ht="12.95" hidden="false" customHeight="true" outlineLevel="0" collapsed="false">
      <c r="A63" s="130" t="s">
        <v>124</v>
      </c>
      <c r="B63" s="123" t="n">
        <v>1</v>
      </c>
      <c r="C63" s="124" t="n">
        <v>0</v>
      </c>
      <c r="D63" s="125" t="n">
        <v>1</v>
      </c>
      <c r="E63" s="126" t="n">
        <v>0</v>
      </c>
      <c r="F63" s="124" t="n">
        <v>0</v>
      </c>
      <c r="G63" s="125" t="n">
        <v>0</v>
      </c>
      <c r="H63" s="126" t="n">
        <v>0</v>
      </c>
      <c r="I63" s="124" t="n">
        <v>0</v>
      </c>
      <c r="J63" s="125" t="n">
        <v>0</v>
      </c>
      <c r="K63" s="127" t="n">
        <v>1</v>
      </c>
      <c r="L63" s="128" t="n">
        <v>0</v>
      </c>
      <c r="M63" s="129" t="n">
        <v>1</v>
      </c>
    </row>
    <row r="64" customFormat="false" ht="12.95" hidden="false" customHeight="true" outlineLevel="0" collapsed="false">
      <c r="A64" s="122" t="s">
        <v>125</v>
      </c>
      <c r="B64" s="123" t="n">
        <v>0.8182</v>
      </c>
      <c r="C64" s="124" t="n">
        <v>0.9167</v>
      </c>
      <c r="D64" s="125" t="n">
        <v>0.8857</v>
      </c>
      <c r="E64" s="126" t="n">
        <v>0</v>
      </c>
      <c r="F64" s="124" t="n">
        <v>0</v>
      </c>
      <c r="G64" s="125" t="n">
        <v>0</v>
      </c>
      <c r="H64" s="126" t="n">
        <v>0</v>
      </c>
      <c r="I64" s="124" t="n">
        <v>0</v>
      </c>
      <c r="J64" s="125" t="n">
        <v>0</v>
      </c>
      <c r="K64" s="127" t="n">
        <v>0.8182</v>
      </c>
      <c r="L64" s="128" t="n">
        <v>0.9167</v>
      </c>
      <c r="M64" s="129" t="n">
        <v>0.8857</v>
      </c>
    </row>
    <row r="65" customFormat="false" ht="12.95" hidden="false" customHeight="true" outlineLevel="0" collapsed="false">
      <c r="A65" s="122" t="s">
        <v>126</v>
      </c>
      <c r="B65" s="123" t="n">
        <v>0.5556</v>
      </c>
      <c r="C65" s="124" t="n">
        <v>0.7188</v>
      </c>
      <c r="D65" s="125" t="n">
        <v>0.6105</v>
      </c>
      <c r="E65" s="126" t="n">
        <v>0</v>
      </c>
      <c r="F65" s="124" t="n">
        <v>0</v>
      </c>
      <c r="G65" s="125" t="n">
        <v>0</v>
      </c>
      <c r="H65" s="126" t="n">
        <v>0</v>
      </c>
      <c r="I65" s="124" t="n">
        <v>0</v>
      </c>
      <c r="J65" s="125" t="n">
        <v>0</v>
      </c>
      <c r="K65" s="127" t="n">
        <v>0.5556</v>
      </c>
      <c r="L65" s="128" t="n">
        <v>0.7188</v>
      </c>
      <c r="M65" s="129" t="n">
        <v>0.6105</v>
      </c>
    </row>
    <row r="66" customFormat="false" ht="12.95" hidden="false" customHeight="true" outlineLevel="0" collapsed="false">
      <c r="A66" s="130" t="s">
        <v>129</v>
      </c>
      <c r="B66" s="123" t="n">
        <v>0.5</v>
      </c>
      <c r="C66" s="124" t="n">
        <v>0</v>
      </c>
      <c r="D66" s="125" t="n">
        <v>0.5</v>
      </c>
      <c r="E66" s="126" t="n">
        <v>0</v>
      </c>
      <c r="F66" s="124" t="n">
        <v>0</v>
      </c>
      <c r="G66" s="125" t="n">
        <v>0</v>
      </c>
      <c r="H66" s="126" t="n">
        <v>0</v>
      </c>
      <c r="I66" s="124" t="n">
        <v>0</v>
      </c>
      <c r="J66" s="125" t="n">
        <v>0</v>
      </c>
      <c r="K66" s="127" t="n">
        <v>0.5</v>
      </c>
      <c r="L66" s="128" t="n">
        <v>0</v>
      </c>
      <c r="M66" s="129" t="n">
        <v>0.5</v>
      </c>
    </row>
    <row r="67" customFormat="false" ht="12.95" hidden="false" customHeight="true" outlineLevel="0" collapsed="false">
      <c r="A67" s="122" t="s">
        <v>134</v>
      </c>
      <c r="B67" s="123" t="n">
        <v>1</v>
      </c>
      <c r="C67" s="124" t="n">
        <v>1</v>
      </c>
      <c r="D67" s="125" t="n">
        <v>1</v>
      </c>
      <c r="E67" s="126" t="n">
        <v>0</v>
      </c>
      <c r="F67" s="124" t="n">
        <v>0</v>
      </c>
      <c r="G67" s="125" t="n">
        <v>0</v>
      </c>
      <c r="H67" s="126" t="n">
        <v>1</v>
      </c>
      <c r="I67" s="124" t="n">
        <v>1</v>
      </c>
      <c r="J67" s="125" t="n">
        <v>1</v>
      </c>
      <c r="K67" s="127" t="n">
        <v>1</v>
      </c>
      <c r="L67" s="128" t="n">
        <v>1</v>
      </c>
      <c r="M67" s="129" t="n">
        <v>1</v>
      </c>
    </row>
    <row r="68" customFormat="false" ht="12.95" hidden="false" customHeight="true" outlineLevel="0" collapsed="false">
      <c r="A68" s="122" t="s">
        <v>135</v>
      </c>
      <c r="B68" s="123" t="n">
        <v>0.8824</v>
      </c>
      <c r="C68" s="124" t="n">
        <v>0.9067</v>
      </c>
      <c r="D68" s="125" t="n">
        <v>0.9048</v>
      </c>
      <c r="E68" s="126" t="n">
        <v>1</v>
      </c>
      <c r="F68" s="124" t="n">
        <v>0.9714</v>
      </c>
      <c r="G68" s="125" t="n">
        <v>0.9737</v>
      </c>
      <c r="H68" s="126" t="n">
        <v>1</v>
      </c>
      <c r="I68" s="124" t="n">
        <v>0.9804</v>
      </c>
      <c r="J68" s="125" t="n">
        <v>0.9808</v>
      </c>
      <c r="K68" s="127" t="n">
        <v>0.9167</v>
      </c>
      <c r="L68" s="128" t="n">
        <v>0.9331</v>
      </c>
      <c r="M68" s="129" t="n">
        <v>0.932</v>
      </c>
    </row>
    <row r="69" customFormat="false" ht="12.95" hidden="false" customHeight="true" outlineLevel="0" collapsed="false">
      <c r="A69" s="122" t="s">
        <v>136</v>
      </c>
      <c r="B69" s="123" t="n">
        <v>0.6364</v>
      </c>
      <c r="C69" s="124" t="n">
        <v>0.6667</v>
      </c>
      <c r="D69" s="125" t="n">
        <v>0.6429</v>
      </c>
      <c r="E69" s="126" t="n">
        <v>0</v>
      </c>
      <c r="F69" s="124" t="n">
        <v>0</v>
      </c>
      <c r="G69" s="125" t="n">
        <v>0</v>
      </c>
      <c r="H69" s="126" t="n">
        <v>0</v>
      </c>
      <c r="I69" s="124" t="n">
        <v>0</v>
      </c>
      <c r="J69" s="125" t="n">
        <v>0</v>
      </c>
      <c r="K69" s="127" t="n">
        <v>0.6364</v>
      </c>
      <c r="L69" s="128" t="n">
        <v>0.6667</v>
      </c>
      <c r="M69" s="129" t="n">
        <v>0.6429</v>
      </c>
    </row>
    <row r="70" customFormat="false" ht="12.95" hidden="false" customHeight="true" outlineLevel="0" collapsed="false">
      <c r="A70" s="122" t="s">
        <v>137</v>
      </c>
      <c r="B70" s="123" t="n">
        <v>1</v>
      </c>
      <c r="C70" s="124" t="n">
        <v>0.8298</v>
      </c>
      <c r="D70" s="125" t="n">
        <v>0.8367</v>
      </c>
      <c r="E70" s="126" t="n">
        <v>0</v>
      </c>
      <c r="F70" s="124" t="n">
        <v>0</v>
      </c>
      <c r="G70" s="125" t="n">
        <v>0</v>
      </c>
      <c r="H70" s="126" t="n">
        <v>0</v>
      </c>
      <c r="I70" s="124" t="n">
        <v>0</v>
      </c>
      <c r="J70" s="125" t="n">
        <v>0</v>
      </c>
      <c r="K70" s="127" t="n">
        <v>1</v>
      </c>
      <c r="L70" s="128" t="n">
        <v>0.8298</v>
      </c>
      <c r="M70" s="129" t="n">
        <v>0.8367</v>
      </c>
    </row>
    <row r="71" customFormat="false" ht="12.95" hidden="false" customHeight="true" outlineLevel="0" collapsed="false">
      <c r="A71" s="130" t="s">
        <v>139</v>
      </c>
      <c r="B71" s="123" t="n">
        <v>0.5</v>
      </c>
      <c r="C71" s="124" t="n">
        <v>0</v>
      </c>
      <c r="D71" s="125" t="n">
        <v>0.5</v>
      </c>
      <c r="E71" s="126" t="n">
        <v>0</v>
      </c>
      <c r="F71" s="124" t="n">
        <v>0</v>
      </c>
      <c r="G71" s="125" t="n">
        <v>0</v>
      </c>
      <c r="H71" s="126" t="n">
        <v>0</v>
      </c>
      <c r="I71" s="124" t="n">
        <v>0</v>
      </c>
      <c r="J71" s="125" t="n">
        <v>0</v>
      </c>
      <c r="K71" s="127" t="n">
        <v>0.5</v>
      </c>
      <c r="L71" s="128" t="n">
        <v>0</v>
      </c>
      <c r="M71" s="129" t="n">
        <v>0.5</v>
      </c>
    </row>
    <row r="72" customFormat="false" ht="12.95" hidden="false" customHeight="true" outlineLevel="0" collapsed="false">
      <c r="A72" s="122" t="s">
        <v>140</v>
      </c>
      <c r="B72" s="123" t="n">
        <v>0.7692</v>
      </c>
      <c r="C72" s="124" t="n">
        <v>0.825</v>
      </c>
      <c r="D72" s="125" t="n">
        <v>0.803</v>
      </c>
      <c r="E72" s="126" t="n">
        <v>0</v>
      </c>
      <c r="F72" s="124" t="n">
        <v>0</v>
      </c>
      <c r="G72" s="125" t="n">
        <v>0</v>
      </c>
      <c r="H72" s="126" t="n">
        <v>0</v>
      </c>
      <c r="I72" s="124" t="n">
        <v>0</v>
      </c>
      <c r="J72" s="125" t="n">
        <v>0</v>
      </c>
      <c r="K72" s="127" t="n">
        <v>0.7692</v>
      </c>
      <c r="L72" s="128" t="n">
        <v>0.825</v>
      </c>
      <c r="M72" s="129" t="n">
        <v>0.803</v>
      </c>
    </row>
    <row r="73" customFormat="false" ht="12.95" hidden="false" customHeight="true" outlineLevel="0" collapsed="false">
      <c r="A73" s="122" t="s">
        <v>142</v>
      </c>
      <c r="B73" s="123" t="n">
        <v>0.9444</v>
      </c>
      <c r="C73" s="124" t="n">
        <v>0.9259</v>
      </c>
      <c r="D73" s="125" t="n">
        <v>0.9333</v>
      </c>
      <c r="E73" s="126" t="n">
        <v>0</v>
      </c>
      <c r="F73" s="124" t="n">
        <v>0</v>
      </c>
      <c r="G73" s="125" t="n">
        <v>0</v>
      </c>
      <c r="H73" s="126" t="n">
        <v>0</v>
      </c>
      <c r="I73" s="124" t="n">
        <v>0</v>
      </c>
      <c r="J73" s="125" t="n">
        <v>0</v>
      </c>
      <c r="K73" s="127" t="n">
        <v>0.9444</v>
      </c>
      <c r="L73" s="128" t="n">
        <v>0.9259</v>
      </c>
      <c r="M73" s="129" t="n">
        <v>0.9333</v>
      </c>
    </row>
    <row r="74" customFormat="false" ht="12.95" hidden="false" customHeight="true" outlineLevel="0" collapsed="false">
      <c r="A74" s="130" t="s">
        <v>144</v>
      </c>
      <c r="B74" s="123" t="n">
        <v>0.5806</v>
      </c>
      <c r="C74" s="124" t="n">
        <v>0.8333</v>
      </c>
      <c r="D74" s="125" t="n">
        <v>0.6216</v>
      </c>
      <c r="E74" s="126" t="n">
        <v>0</v>
      </c>
      <c r="F74" s="124" t="n">
        <v>0</v>
      </c>
      <c r="G74" s="125" t="n">
        <v>0</v>
      </c>
      <c r="H74" s="126" t="n">
        <v>0</v>
      </c>
      <c r="I74" s="124" t="n">
        <v>0</v>
      </c>
      <c r="J74" s="125" t="n">
        <v>0</v>
      </c>
      <c r="K74" s="127" t="n">
        <v>0.5806</v>
      </c>
      <c r="L74" s="128" t="n">
        <v>0.8333</v>
      </c>
      <c r="M74" s="129" t="n">
        <v>0.6216</v>
      </c>
    </row>
    <row r="75" customFormat="false" ht="12.95" hidden="false" customHeight="true" outlineLevel="0" collapsed="false">
      <c r="A75" s="122" t="s">
        <v>145</v>
      </c>
      <c r="B75" s="123" t="n">
        <v>0.5185</v>
      </c>
      <c r="C75" s="124" t="n">
        <v>0.7632</v>
      </c>
      <c r="D75" s="125" t="n">
        <v>0.6615</v>
      </c>
      <c r="E75" s="126" t="n">
        <v>0</v>
      </c>
      <c r="F75" s="124" t="n">
        <v>0</v>
      </c>
      <c r="G75" s="125" t="n">
        <v>0</v>
      </c>
      <c r="H75" s="126" t="n">
        <v>0</v>
      </c>
      <c r="I75" s="124" t="n">
        <v>0</v>
      </c>
      <c r="J75" s="125" t="n">
        <v>0</v>
      </c>
      <c r="K75" s="127" t="n">
        <v>0.5185</v>
      </c>
      <c r="L75" s="128" t="n">
        <v>0.7632</v>
      </c>
      <c r="M75" s="129" t="n">
        <v>0.6615</v>
      </c>
    </row>
    <row r="76" customFormat="false" ht="12.95" hidden="false" customHeight="true" outlineLevel="0" collapsed="false">
      <c r="A76" s="122" t="s">
        <v>146</v>
      </c>
      <c r="B76" s="123" t="n">
        <v>0</v>
      </c>
      <c r="C76" s="124" t="n">
        <v>0</v>
      </c>
      <c r="D76" s="125" t="n">
        <v>0</v>
      </c>
      <c r="E76" s="126" t="n">
        <v>0</v>
      </c>
      <c r="F76" s="124" t="n">
        <v>0</v>
      </c>
      <c r="G76" s="125" t="n">
        <v>0</v>
      </c>
      <c r="H76" s="126" t="n">
        <v>1</v>
      </c>
      <c r="I76" s="124" t="n">
        <v>0.9787</v>
      </c>
      <c r="J76" s="125" t="n">
        <v>0.9808</v>
      </c>
      <c r="K76" s="127" t="n">
        <v>1</v>
      </c>
      <c r="L76" s="128" t="n">
        <v>0.9787</v>
      </c>
      <c r="M76" s="129" t="n">
        <v>0.9808</v>
      </c>
    </row>
    <row r="77" customFormat="false" ht="12.95" hidden="false" customHeight="true" outlineLevel="0" collapsed="false">
      <c r="A77" s="122" t="s">
        <v>148</v>
      </c>
      <c r="B77" s="123" t="n">
        <v>0.6667</v>
      </c>
      <c r="C77" s="124" t="n">
        <v>0.875</v>
      </c>
      <c r="D77" s="125" t="n">
        <v>0.7778</v>
      </c>
      <c r="E77" s="126" t="n">
        <v>0</v>
      </c>
      <c r="F77" s="124" t="n">
        <v>0</v>
      </c>
      <c r="G77" s="125" t="n">
        <v>0</v>
      </c>
      <c r="H77" s="126" t="n">
        <v>0</v>
      </c>
      <c r="I77" s="124" t="n">
        <v>0</v>
      </c>
      <c r="J77" s="125" t="n">
        <v>0</v>
      </c>
      <c r="K77" s="127" t="n">
        <v>0.6667</v>
      </c>
      <c r="L77" s="128" t="n">
        <v>0.875</v>
      </c>
      <c r="M77" s="129" t="n">
        <v>0.7778</v>
      </c>
    </row>
    <row r="78" customFormat="false" ht="12.95" hidden="false" customHeight="true" outlineLevel="0" collapsed="false">
      <c r="A78" s="122" t="s">
        <v>150</v>
      </c>
      <c r="B78" s="123" t="n">
        <v>1</v>
      </c>
      <c r="C78" s="124" t="n">
        <v>1</v>
      </c>
      <c r="D78" s="125" t="n">
        <v>1</v>
      </c>
      <c r="E78" s="126" t="n">
        <v>1</v>
      </c>
      <c r="F78" s="124" t="n">
        <v>1</v>
      </c>
      <c r="G78" s="125" t="n">
        <v>1</v>
      </c>
      <c r="H78" s="126" t="n">
        <v>0</v>
      </c>
      <c r="I78" s="124" t="n">
        <v>0</v>
      </c>
      <c r="J78" s="125" t="n">
        <v>0</v>
      </c>
      <c r="K78" s="127" t="n">
        <v>1</v>
      </c>
      <c r="L78" s="128" t="n">
        <v>1</v>
      </c>
      <c r="M78" s="129" t="n">
        <v>1</v>
      </c>
    </row>
    <row r="79" customFormat="false" ht="12.95" hidden="false" customHeight="true" outlineLevel="0" collapsed="false">
      <c r="A79" s="122" t="s">
        <v>149</v>
      </c>
      <c r="B79" s="123" t="n">
        <v>1</v>
      </c>
      <c r="C79" s="124" t="n">
        <v>0.9062</v>
      </c>
      <c r="D79" s="125" t="n">
        <v>0.925</v>
      </c>
      <c r="E79" s="126" t="n">
        <v>0.8</v>
      </c>
      <c r="F79" s="124" t="n">
        <v>0.9</v>
      </c>
      <c r="G79" s="125" t="n">
        <v>0.85</v>
      </c>
      <c r="H79" s="126" t="n">
        <v>0</v>
      </c>
      <c r="I79" s="124" t="n">
        <v>0</v>
      </c>
      <c r="J79" s="125" t="n">
        <v>0</v>
      </c>
      <c r="K79" s="127" t="n">
        <v>0.8889</v>
      </c>
      <c r="L79" s="128" t="n">
        <v>0.9048</v>
      </c>
      <c r="M79" s="129" t="n">
        <v>0.9</v>
      </c>
    </row>
    <row r="80" customFormat="false" ht="12.95" hidden="false" customHeight="true" outlineLevel="0" collapsed="false">
      <c r="A80" s="130" t="s">
        <v>151</v>
      </c>
      <c r="B80" s="123" t="n">
        <v>1</v>
      </c>
      <c r="C80" s="124" t="n">
        <v>0.9565</v>
      </c>
      <c r="D80" s="125" t="n">
        <v>0.9646</v>
      </c>
      <c r="E80" s="126" t="n">
        <v>0</v>
      </c>
      <c r="F80" s="124" t="n">
        <v>0</v>
      </c>
      <c r="G80" s="125" t="n">
        <v>0</v>
      </c>
      <c r="H80" s="126" t="n">
        <v>1</v>
      </c>
      <c r="I80" s="124" t="n">
        <v>1</v>
      </c>
      <c r="J80" s="125" t="n">
        <v>1</v>
      </c>
      <c r="K80" s="127" t="n">
        <v>1</v>
      </c>
      <c r="L80" s="128" t="n">
        <v>0.969</v>
      </c>
      <c r="M80" s="129" t="n">
        <v>0.9755</v>
      </c>
    </row>
    <row r="81" customFormat="false" ht="12.95" hidden="false" customHeight="true" outlineLevel="0" collapsed="false">
      <c r="A81" s="130" t="s">
        <v>152</v>
      </c>
      <c r="B81" s="123" t="n">
        <v>1</v>
      </c>
      <c r="C81" s="124" t="n">
        <v>1</v>
      </c>
      <c r="D81" s="125" t="n">
        <v>1</v>
      </c>
      <c r="E81" s="126" t="n">
        <v>0</v>
      </c>
      <c r="F81" s="124" t="n">
        <v>0</v>
      </c>
      <c r="G81" s="125" t="n">
        <v>0</v>
      </c>
      <c r="H81" s="126" t="n">
        <v>0</v>
      </c>
      <c r="I81" s="124" t="n">
        <v>0</v>
      </c>
      <c r="J81" s="125" t="n">
        <v>0</v>
      </c>
      <c r="K81" s="127" t="n">
        <v>1</v>
      </c>
      <c r="L81" s="128" t="n">
        <v>1</v>
      </c>
      <c r="M81" s="129" t="n">
        <v>1</v>
      </c>
    </row>
    <row r="82" customFormat="false" ht="12.95" hidden="false" customHeight="true" outlineLevel="0" collapsed="false">
      <c r="A82" s="122" t="s">
        <v>153</v>
      </c>
      <c r="B82" s="123" t="n">
        <v>0.8148</v>
      </c>
      <c r="C82" s="124" t="n">
        <v>0.9136</v>
      </c>
      <c r="D82" s="125" t="n">
        <v>0.8889</v>
      </c>
      <c r="E82" s="126" t="n">
        <v>0</v>
      </c>
      <c r="F82" s="124" t="n">
        <v>0</v>
      </c>
      <c r="G82" s="125" t="n">
        <v>0</v>
      </c>
      <c r="H82" s="126" t="n">
        <v>1</v>
      </c>
      <c r="I82" s="124" t="n">
        <v>1</v>
      </c>
      <c r="J82" s="125" t="n">
        <v>1</v>
      </c>
      <c r="K82" s="127" t="n">
        <v>0.875</v>
      </c>
      <c r="L82" s="128" t="n">
        <v>0.9369</v>
      </c>
      <c r="M82" s="129" t="n">
        <v>0.9205</v>
      </c>
    </row>
    <row r="83" customFormat="false" ht="12.95" hidden="false" customHeight="true" outlineLevel="0" collapsed="false">
      <c r="A83" s="122" t="s">
        <v>154</v>
      </c>
      <c r="B83" s="123" t="n">
        <v>1</v>
      </c>
      <c r="C83" s="124" t="n">
        <v>0.9333</v>
      </c>
      <c r="D83" s="125" t="n">
        <v>0.9545</v>
      </c>
      <c r="E83" s="126" t="n">
        <v>0</v>
      </c>
      <c r="F83" s="124" t="n">
        <v>0</v>
      </c>
      <c r="G83" s="125" t="n">
        <v>0</v>
      </c>
      <c r="H83" s="126" t="n">
        <v>0</v>
      </c>
      <c r="I83" s="124" t="n">
        <v>0</v>
      </c>
      <c r="J83" s="125" t="n">
        <v>0</v>
      </c>
      <c r="K83" s="127" t="n">
        <v>1</v>
      </c>
      <c r="L83" s="128" t="n">
        <v>0.9333</v>
      </c>
      <c r="M83" s="129" t="n">
        <v>0.9545</v>
      </c>
    </row>
    <row r="84" customFormat="false" ht="12.95" hidden="false" customHeight="true" outlineLevel="0" collapsed="false">
      <c r="A84" s="122" t="s">
        <v>158</v>
      </c>
      <c r="B84" s="123" t="n">
        <v>1</v>
      </c>
      <c r="C84" s="124" t="n">
        <v>1</v>
      </c>
      <c r="D84" s="125" t="n">
        <v>1</v>
      </c>
      <c r="E84" s="126" t="n">
        <v>0</v>
      </c>
      <c r="F84" s="124" t="n">
        <v>0</v>
      </c>
      <c r="G84" s="125" t="n">
        <v>0</v>
      </c>
      <c r="H84" s="126" t="n">
        <v>0</v>
      </c>
      <c r="I84" s="124" t="n">
        <v>0</v>
      </c>
      <c r="J84" s="125" t="n">
        <v>0</v>
      </c>
      <c r="K84" s="127" t="n">
        <v>1</v>
      </c>
      <c r="L84" s="128" t="n">
        <v>1</v>
      </c>
      <c r="M84" s="129" t="n">
        <v>1</v>
      </c>
    </row>
    <row r="85" customFormat="false" ht="12.95" hidden="false" customHeight="true" outlineLevel="0" collapsed="false">
      <c r="A85" s="122" t="s">
        <v>159</v>
      </c>
      <c r="B85" s="123" t="n">
        <v>0.7857</v>
      </c>
      <c r="C85" s="124" t="n">
        <v>0</v>
      </c>
      <c r="D85" s="125" t="n">
        <v>0.7857</v>
      </c>
      <c r="E85" s="126" t="n">
        <v>0</v>
      </c>
      <c r="F85" s="124" t="n">
        <v>0</v>
      </c>
      <c r="G85" s="125" t="n">
        <v>0</v>
      </c>
      <c r="H85" s="126" t="n">
        <v>0</v>
      </c>
      <c r="I85" s="124" t="n">
        <v>0</v>
      </c>
      <c r="J85" s="125" t="n">
        <v>0</v>
      </c>
      <c r="K85" s="127" t="n">
        <v>0.7857</v>
      </c>
      <c r="L85" s="128" t="n">
        <v>0</v>
      </c>
      <c r="M85" s="129" t="n">
        <v>0.7857</v>
      </c>
    </row>
    <row r="86" customFormat="false" ht="12.95" hidden="false" customHeight="true" outlineLevel="0" collapsed="false">
      <c r="A86" s="130" t="s">
        <v>160</v>
      </c>
      <c r="B86" s="123" t="n">
        <v>0.75</v>
      </c>
      <c r="C86" s="124" t="n">
        <v>0.75</v>
      </c>
      <c r="D86" s="125" t="n">
        <v>0.75</v>
      </c>
      <c r="E86" s="126" t="n">
        <v>0</v>
      </c>
      <c r="F86" s="124" t="n">
        <v>0</v>
      </c>
      <c r="G86" s="125" t="n">
        <v>0</v>
      </c>
      <c r="H86" s="126" t="n">
        <v>0</v>
      </c>
      <c r="I86" s="124" t="n">
        <v>0</v>
      </c>
      <c r="J86" s="125" t="n">
        <v>0</v>
      </c>
      <c r="K86" s="127" t="n">
        <v>0.75</v>
      </c>
      <c r="L86" s="128" t="n">
        <v>0.75</v>
      </c>
      <c r="M86" s="129" t="n">
        <v>0.75</v>
      </c>
    </row>
    <row r="87" customFormat="false" ht="12.95" hidden="false" customHeight="true" outlineLevel="0" collapsed="false">
      <c r="A87" s="130" t="s">
        <v>161</v>
      </c>
      <c r="B87" s="123" t="n">
        <v>0.6316</v>
      </c>
      <c r="C87" s="124" t="n">
        <v>0</v>
      </c>
      <c r="D87" s="125" t="n">
        <v>0.6316</v>
      </c>
      <c r="E87" s="126" t="n">
        <v>1</v>
      </c>
      <c r="F87" s="124" t="n">
        <v>0</v>
      </c>
      <c r="G87" s="125" t="n">
        <v>1</v>
      </c>
      <c r="H87" s="126" t="n">
        <v>0</v>
      </c>
      <c r="I87" s="124" t="n">
        <v>0</v>
      </c>
      <c r="J87" s="125" t="n">
        <v>0</v>
      </c>
      <c r="K87" s="127" t="n">
        <v>0.7407</v>
      </c>
      <c r="L87" s="128" t="n">
        <v>0</v>
      </c>
      <c r="M87" s="129" t="n">
        <v>0.7407</v>
      </c>
    </row>
    <row r="88" customFormat="false" ht="12.95" hidden="false" customHeight="true" outlineLevel="0" collapsed="false">
      <c r="A88" s="122" t="s">
        <v>162</v>
      </c>
      <c r="B88" s="123" t="n">
        <v>0.25</v>
      </c>
      <c r="C88" s="124" t="n">
        <v>0.8889</v>
      </c>
      <c r="D88" s="125" t="n">
        <v>0.8065</v>
      </c>
      <c r="E88" s="126" t="n">
        <v>0</v>
      </c>
      <c r="F88" s="124" t="n">
        <v>0</v>
      </c>
      <c r="G88" s="125" t="n">
        <v>0</v>
      </c>
      <c r="H88" s="126" t="n">
        <v>1</v>
      </c>
      <c r="I88" s="124" t="n">
        <v>1</v>
      </c>
      <c r="J88" s="125" t="n">
        <v>1</v>
      </c>
      <c r="K88" s="127" t="n">
        <v>0.4</v>
      </c>
      <c r="L88" s="128" t="n">
        <v>0.9118</v>
      </c>
      <c r="M88" s="129" t="n">
        <v>0.8462</v>
      </c>
    </row>
    <row r="89" customFormat="false" ht="12.95" hidden="false" customHeight="true" outlineLevel="0" collapsed="false">
      <c r="A89" s="122" t="s">
        <v>196</v>
      </c>
      <c r="B89" s="123" t="n">
        <v>0.5</v>
      </c>
      <c r="C89" s="124" t="n">
        <v>1</v>
      </c>
      <c r="D89" s="125" t="n">
        <v>0.9091</v>
      </c>
      <c r="E89" s="126" t="n">
        <v>0</v>
      </c>
      <c r="F89" s="124" t="n">
        <v>0</v>
      </c>
      <c r="G89" s="125" t="n">
        <v>0</v>
      </c>
      <c r="H89" s="126" t="n">
        <v>0</v>
      </c>
      <c r="I89" s="124" t="n">
        <v>0</v>
      </c>
      <c r="J89" s="125" t="n">
        <v>0</v>
      </c>
      <c r="K89" s="127" t="n">
        <v>0.5</v>
      </c>
      <c r="L89" s="128" t="n">
        <v>1</v>
      </c>
      <c r="M89" s="129" t="n">
        <v>0.9091</v>
      </c>
    </row>
    <row r="90" customFormat="false" ht="12.95" hidden="false" customHeight="true" outlineLevel="0" collapsed="false">
      <c r="A90" s="122" t="s">
        <v>163</v>
      </c>
      <c r="B90" s="123" t="n">
        <v>0</v>
      </c>
      <c r="C90" s="124" t="n">
        <v>0</v>
      </c>
      <c r="D90" s="125" t="n">
        <v>0</v>
      </c>
      <c r="E90" s="126" t="n">
        <v>0</v>
      </c>
      <c r="F90" s="124" t="n">
        <v>0</v>
      </c>
      <c r="G90" s="125" t="n">
        <v>0</v>
      </c>
      <c r="H90" s="126" t="n">
        <v>0</v>
      </c>
      <c r="I90" s="124" t="n">
        <v>0</v>
      </c>
      <c r="J90" s="125" t="n">
        <v>0</v>
      </c>
      <c r="K90" s="127" t="n">
        <v>0</v>
      </c>
      <c r="L90" s="128" t="n">
        <v>0</v>
      </c>
      <c r="M90" s="129" t="n">
        <v>0</v>
      </c>
    </row>
    <row r="91" customFormat="false" ht="12.95" hidden="false" customHeight="true" outlineLevel="0" collapsed="false">
      <c r="A91" s="122" t="s">
        <v>167</v>
      </c>
      <c r="B91" s="123" t="n">
        <v>0.9615</v>
      </c>
      <c r="C91" s="124" t="n">
        <v>1</v>
      </c>
      <c r="D91" s="125" t="n">
        <v>0.9643</v>
      </c>
      <c r="E91" s="126" t="n">
        <v>0</v>
      </c>
      <c r="F91" s="124" t="n">
        <v>0</v>
      </c>
      <c r="G91" s="125" t="n">
        <v>0</v>
      </c>
      <c r="H91" s="126" t="n">
        <v>0</v>
      </c>
      <c r="I91" s="124" t="n">
        <v>0</v>
      </c>
      <c r="J91" s="125" t="n">
        <v>0</v>
      </c>
      <c r="K91" s="127" t="n">
        <v>0.9615</v>
      </c>
      <c r="L91" s="128" t="n">
        <v>1</v>
      </c>
      <c r="M91" s="129" t="n">
        <v>0.9643</v>
      </c>
    </row>
    <row r="92" customFormat="false" ht="12.95" hidden="false" customHeight="true" outlineLevel="0" collapsed="false">
      <c r="A92" s="122" t="s">
        <v>170</v>
      </c>
      <c r="B92" s="123" t="n">
        <v>0.875</v>
      </c>
      <c r="C92" s="124" t="n">
        <v>0.7727</v>
      </c>
      <c r="D92" s="125" t="n">
        <v>0.8261</v>
      </c>
      <c r="E92" s="126" t="n">
        <v>0</v>
      </c>
      <c r="F92" s="124" t="n">
        <v>0</v>
      </c>
      <c r="G92" s="125" t="n">
        <v>0</v>
      </c>
      <c r="H92" s="126" t="n">
        <v>0</v>
      </c>
      <c r="I92" s="124" t="n">
        <v>0</v>
      </c>
      <c r="J92" s="125" t="n">
        <v>0</v>
      </c>
      <c r="K92" s="127" t="n">
        <v>0.875</v>
      </c>
      <c r="L92" s="128" t="n">
        <v>0.7727</v>
      </c>
      <c r="M92" s="129" t="n">
        <v>0.8261</v>
      </c>
    </row>
    <row r="93" customFormat="false" ht="12.95" hidden="false" customHeight="true" outlineLevel="0" collapsed="false">
      <c r="A93" s="130" t="s">
        <v>172</v>
      </c>
      <c r="B93" s="123" t="n">
        <v>0.6333</v>
      </c>
      <c r="C93" s="124" t="n">
        <v>0</v>
      </c>
      <c r="D93" s="125" t="n">
        <v>0.6129</v>
      </c>
      <c r="E93" s="126" t="n">
        <v>0.8108</v>
      </c>
      <c r="F93" s="124" t="n">
        <v>0.5</v>
      </c>
      <c r="G93" s="125" t="n">
        <v>0.7674</v>
      </c>
      <c r="H93" s="126" t="n">
        <v>0</v>
      </c>
      <c r="I93" s="124" t="n">
        <v>0</v>
      </c>
      <c r="J93" s="125" t="n">
        <v>0</v>
      </c>
      <c r="K93" s="127" t="n">
        <v>0.7313</v>
      </c>
      <c r="L93" s="128" t="n">
        <v>0.4286</v>
      </c>
      <c r="M93" s="129" t="n">
        <v>0.7027</v>
      </c>
    </row>
    <row r="94" customFormat="false" ht="12.95" hidden="false" customHeight="true" outlineLevel="0" collapsed="false">
      <c r="A94" s="122" t="s">
        <v>173</v>
      </c>
      <c r="B94" s="123" t="n">
        <v>0</v>
      </c>
      <c r="C94" s="124" t="n">
        <v>0</v>
      </c>
      <c r="D94" s="125" t="n">
        <v>0</v>
      </c>
      <c r="E94" s="126" t="n">
        <v>0</v>
      </c>
      <c r="F94" s="124" t="n">
        <v>0</v>
      </c>
      <c r="G94" s="125" t="n">
        <v>0</v>
      </c>
      <c r="H94" s="126" t="n">
        <v>1</v>
      </c>
      <c r="I94" s="124" t="n">
        <v>1</v>
      </c>
      <c r="J94" s="125" t="n">
        <v>1</v>
      </c>
      <c r="K94" s="127" t="n">
        <v>1</v>
      </c>
      <c r="L94" s="128" t="n">
        <v>1</v>
      </c>
      <c r="M94" s="129" t="n">
        <v>1</v>
      </c>
    </row>
    <row r="95" customFormat="false" ht="12.95" hidden="false" customHeight="true" outlineLevel="0" collapsed="false">
      <c r="A95" s="122" t="s">
        <v>174</v>
      </c>
      <c r="B95" s="123" t="n">
        <v>0.6316</v>
      </c>
      <c r="C95" s="124" t="n">
        <v>1</v>
      </c>
      <c r="D95" s="125" t="n">
        <v>0.6957</v>
      </c>
      <c r="E95" s="126" t="n">
        <v>0.8</v>
      </c>
      <c r="F95" s="124" t="n">
        <v>0.75</v>
      </c>
      <c r="G95" s="125" t="n">
        <v>0.7857</v>
      </c>
      <c r="H95" s="126" t="n">
        <v>0</v>
      </c>
      <c r="I95" s="124" t="n">
        <v>0</v>
      </c>
      <c r="J95" s="125" t="n">
        <v>0</v>
      </c>
      <c r="K95" s="127" t="n">
        <v>0.6897</v>
      </c>
      <c r="L95" s="128" t="n">
        <v>0.875</v>
      </c>
      <c r="M95" s="129" t="n">
        <v>0.7297</v>
      </c>
    </row>
    <row r="96" customFormat="false" ht="12.95" hidden="false" customHeight="true" outlineLevel="0" collapsed="false">
      <c r="A96" s="122" t="s">
        <v>176</v>
      </c>
      <c r="B96" s="123" t="n">
        <v>0.8333</v>
      </c>
      <c r="C96" s="124" t="n">
        <v>0.9091</v>
      </c>
      <c r="D96" s="125" t="n">
        <v>0.8621</v>
      </c>
      <c r="E96" s="126" t="n">
        <v>0</v>
      </c>
      <c r="F96" s="124" t="n">
        <v>0</v>
      </c>
      <c r="G96" s="125" t="n">
        <v>0</v>
      </c>
      <c r="H96" s="126" t="n">
        <v>0</v>
      </c>
      <c r="I96" s="124" t="n">
        <v>0</v>
      </c>
      <c r="J96" s="125" t="n">
        <v>0</v>
      </c>
      <c r="K96" s="127" t="n">
        <v>0.8333</v>
      </c>
      <c r="L96" s="128" t="n">
        <v>0.9091</v>
      </c>
      <c r="M96" s="129" t="n">
        <v>0.8621</v>
      </c>
    </row>
    <row r="97" customFormat="false" ht="12.95" hidden="false" customHeight="true" outlineLevel="0" collapsed="false">
      <c r="A97" s="122" t="s">
        <v>197</v>
      </c>
      <c r="B97" s="123" t="n">
        <v>0.5</v>
      </c>
      <c r="C97" s="124" t="n">
        <v>0.6364</v>
      </c>
      <c r="D97" s="125" t="n">
        <v>0.5556</v>
      </c>
      <c r="E97" s="126" t="n">
        <v>0.8182</v>
      </c>
      <c r="F97" s="124" t="n">
        <v>0.8333</v>
      </c>
      <c r="G97" s="125" t="n">
        <v>0.8235</v>
      </c>
      <c r="H97" s="126" t="n">
        <v>0</v>
      </c>
      <c r="I97" s="124" t="n">
        <v>0</v>
      </c>
      <c r="J97" s="125" t="n">
        <v>0</v>
      </c>
      <c r="K97" s="127" t="n">
        <v>0.6296</v>
      </c>
      <c r="L97" s="128" t="n">
        <v>0.7059</v>
      </c>
      <c r="M97" s="129" t="n">
        <v>0.6591</v>
      </c>
    </row>
    <row r="98" customFormat="false" ht="12.95" hidden="false" customHeight="true" outlineLevel="0" collapsed="false">
      <c r="A98" s="130" t="s">
        <v>179</v>
      </c>
      <c r="B98" s="123" t="n">
        <v>0.3571</v>
      </c>
      <c r="C98" s="124" t="n">
        <v>0.8182</v>
      </c>
      <c r="D98" s="125" t="n">
        <v>0.56</v>
      </c>
      <c r="E98" s="126" t="n">
        <v>0</v>
      </c>
      <c r="F98" s="124" t="n">
        <v>0</v>
      </c>
      <c r="G98" s="125" t="n">
        <v>0</v>
      </c>
      <c r="H98" s="126" t="n">
        <v>0</v>
      </c>
      <c r="I98" s="124" t="n">
        <v>0</v>
      </c>
      <c r="J98" s="125" t="n">
        <v>0</v>
      </c>
      <c r="K98" s="127" t="n">
        <v>0.3571</v>
      </c>
      <c r="L98" s="128" t="n">
        <v>0.8182</v>
      </c>
      <c r="M98" s="129" t="n">
        <v>0.56</v>
      </c>
    </row>
    <row r="99" customFormat="false" ht="12.95" hidden="false" customHeight="true" outlineLevel="0" collapsed="false">
      <c r="A99" s="122" t="s">
        <v>180</v>
      </c>
      <c r="B99" s="123" t="n">
        <v>0.75</v>
      </c>
      <c r="C99" s="124" t="n">
        <v>1</v>
      </c>
      <c r="D99" s="125" t="n">
        <v>0.8889</v>
      </c>
      <c r="E99" s="126" t="n">
        <v>0</v>
      </c>
      <c r="F99" s="124" t="n">
        <v>0</v>
      </c>
      <c r="G99" s="125" t="n">
        <v>0</v>
      </c>
      <c r="H99" s="126" t="n">
        <v>0</v>
      </c>
      <c r="I99" s="124" t="n">
        <v>0</v>
      </c>
      <c r="J99" s="125" t="n">
        <v>0</v>
      </c>
      <c r="K99" s="127" t="n">
        <v>0.75</v>
      </c>
      <c r="L99" s="128" t="n">
        <v>1</v>
      </c>
      <c r="M99" s="129" t="n">
        <v>0.8889</v>
      </c>
    </row>
    <row r="100" customFormat="false" ht="12.95" hidden="false" customHeight="true" outlineLevel="0" collapsed="false">
      <c r="A100" s="122" t="s">
        <v>181</v>
      </c>
      <c r="B100" s="123" t="n">
        <v>0.8</v>
      </c>
      <c r="C100" s="124" t="n">
        <v>0.8636</v>
      </c>
      <c r="D100" s="125" t="n">
        <v>0.8378</v>
      </c>
      <c r="E100" s="126" t="n">
        <v>0</v>
      </c>
      <c r="F100" s="124" t="n">
        <v>0</v>
      </c>
      <c r="G100" s="125" t="n">
        <v>0</v>
      </c>
      <c r="H100" s="126" t="n">
        <v>0</v>
      </c>
      <c r="I100" s="124" t="n">
        <v>0</v>
      </c>
      <c r="J100" s="125" t="n">
        <v>0</v>
      </c>
      <c r="K100" s="127" t="n">
        <v>0.8</v>
      </c>
      <c r="L100" s="128" t="n">
        <v>0.8636</v>
      </c>
      <c r="M100" s="129" t="n">
        <v>0.8378</v>
      </c>
    </row>
    <row r="101" customFormat="false" ht="12.95" hidden="false" customHeight="true" outlineLevel="0" collapsed="false">
      <c r="A101" s="122" t="s">
        <v>182</v>
      </c>
      <c r="B101" s="123" t="n">
        <v>0</v>
      </c>
      <c r="C101" s="124" t="n">
        <v>1</v>
      </c>
      <c r="D101" s="125" t="n">
        <v>1</v>
      </c>
      <c r="E101" s="126" t="n">
        <v>1</v>
      </c>
      <c r="F101" s="124" t="n">
        <v>1</v>
      </c>
      <c r="G101" s="125" t="n">
        <v>1</v>
      </c>
      <c r="H101" s="126" t="n">
        <v>0</v>
      </c>
      <c r="I101" s="124" t="n">
        <v>0</v>
      </c>
      <c r="J101" s="125" t="n">
        <v>0</v>
      </c>
      <c r="K101" s="127" t="n">
        <v>1</v>
      </c>
      <c r="L101" s="128" t="n">
        <v>1</v>
      </c>
      <c r="M101" s="129" t="n">
        <v>1</v>
      </c>
    </row>
    <row r="102" customFormat="false" ht="12.95" hidden="false" customHeight="true" outlineLevel="0" collapsed="false">
      <c r="A102" s="130" t="s">
        <v>183</v>
      </c>
      <c r="B102" s="123" t="n">
        <v>0.8529</v>
      </c>
      <c r="C102" s="124" t="n">
        <v>1</v>
      </c>
      <c r="D102" s="125" t="n">
        <v>0.8611</v>
      </c>
      <c r="E102" s="126" t="n">
        <v>0.8824</v>
      </c>
      <c r="F102" s="124" t="n">
        <v>1</v>
      </c>
      <c r="G102" s="125" t="n">
        <v>0.8889</v>
      </c>
      <c r="H102" s="126" t="n">
        <v>0</v>
      </c>
      <c r="I102" s="124" t="n">
        <v>0</v>
      </c>
      <c r="J102" s="125" t="n">
        <v>0</v>
      </c>
      <c r="K102" s="127" t="n">
        <v>0.8627</v>
      </c>
      <c r="L102" s="128" t="n">
        <v>1</v>
      </c>
      <c r="M102" s="129" t="n">
        <v>0.8704</v>
      </c>
    </row>
    <row r="103" customFormat="false" ht="12.95" hidden="false" customHeight="true" outlineLevel="0" collapsed="false">
      <c r="A103" s="122" t="s">
        <v>184</v>
      </c>
      <c r="B103" s="123" t="n">
        <v>0.8431</v>
      </c>
      <c r="C103" s="124" t="n">
        <v>1</v>
      </c>
      <c r="D103" s="125" t="n">
        <v>0.8491</v>
      </c>
      <c r="E103" s="126" t="n">
        <v>0</v>
      </c>
      <c r="F103" s="124" t="n">
        <v>0</v>
      </c>
      <c r="G103" s="125" t="n">
        <v>0</v>
      </c>
      <c r="H103" s="126" t="n">
        <v>0</v>
      </c>
      <c r="I103" s="124" t="n">
        <v>0</v>
      </c>
      <c r="J103" s="125" t="n">
        <v>0</v>
      </c>
      <c r="K103" s="127" t="n">
        <v>0.8431</v>
      </c>
      <c r="L103" s="128" t="n">
        <v>1</v>
      </c>
      <c r="M103" s="129" t="n">
        <v>0.8491</v>
      </c>
    </row>
    <row r="104" customFormat="false" ht="12.95" hidden="false" customHeight="true" outlineLevel="0" collapsed="false">
      <c r="A104" s="122" t="s">
        <v>187</v>
      </c>
      <c r="B104" s="123" t="n">
        <v>1</v>
      </c>
      <c r="C104" s="124" t="n">
        <v>0</v>
      </c>
      <c r="D104" s="125" t="n">
        <v>1</v>
      </c>
      <c r="E104" s="126" t="n">
        <v>0</v>
      </c>
      <c r="F104" s="124" t="n">
        <v>0</v>
      </c>
      <c r="G104" s="125" t="n">
        <v>0</v>
      </c>
      <c r="H104" s="126" t="n">
        <v>0</v>
      </c>
      <c r="I104" s="124" t="n">
        <v>0</v>
      </c>
      <c r="J104" s="125" t="n">
        <v>0</v>
      </c>
      <c r="K104" s="127" t="n">
        <v>1</v>
      </c>
      <c r="L104" s="128" t="n">
        <v>0</v>
      </c>
      <c r="M104" s="129" t="n">
        <v>1</v>
      </c>
    </row>
    <row r="105" customFormat="false" ht="12.95" hidden="false" customHeight="true" outlineLevel="0" collapsed="false">
      <c r="A105" s="122" t="s">
        <v>188</v>
      </c>
      <c r="B105" s="123" t="n">
        <v>0.8889</v>
      </c>
      <c r="C105" s="124" t="n">
        <v>0.9231</v>
      </c>
      <c r="D105" s="125" t="n">
        <v>0.9091</v>
      </c>
      <c r="E105" s="126" t="n">
        <v>0.6842</v>
      </c>
      <c r="F105" s="124" t="n">
        <v>0.75</v>
      </c>
      <c r="G105" s="125" t="n">
        <v>0.7037</v>
      </c>
      <c r="H105" s="126" t="n">
        <v>0</v>
      </c>
      <c r="I105" s="124" t="n">
        <v>0</v>
      </c>
      <c r="J105" s="125" t="n">
        <v>0</v>
      </c>
      <c r="K105" s="127" t="n">
        <v>0.75</v>
      </c>
      <c r="L105" s="128" t="n">
        <v>0.8571</v>
      </c>
      <c r="M105" s="129" t="n">
        <v>0.7959</v>
      </c>
    </row>
    <row r="106" customFormat="false" ht="12.95" hidden="false" customHeight="true" outlineLevel="0" collapsed="false">
      <c r="A106" s="122" t="s">
        <v>189</v>
      </c>
      <c r="B106" s="123" t="n">
        <v>0.5</v>
      </c>
      <c r="C106" s="124" t="n">
        <v>0.4</v>
      </c>
      <c r="D106" s="125" t="n">
        <v>0.4583</v>
      </c>
      <c r="E106" s="126" t="n">
        <v>0</v>
      </c>
      <c r="F106" s="124" t="n">
        <v>0</v>
      </c>
      <c r="G106" s="125" t="n">
        <v>0</v>
      </c>
      <c r="H106" s="126" t="n">
        <v>0</v>
      </c>
      <c r="I106" s="124" t="n">
        <v>0</v>
      </c>
      <c r="J106" s="125" t="n">
        <v>0</v>
      </c>
      <c r="K106" s="127" t="n">
        <v>0.5</v>
      </c>
      <c r="L106" s="128" t="n">
        <v>0.4</v>
      </c>
      <c r="M106" s="129" t="n">
        <v>0.4583</v>
      </c>
    </row>
    <row r="107" customFormat="false" ht="12.95" hidden="false" customHeight="true" outlineLevel="0" collapsed="false">
      <c r="A107" s="148" t="s">
        <v>195</v>
      </c>
      <c r="B107" s="173" t="n">
        <v>0.6879</v>
      </c>
      <c r="C107" s="174" t="n">
        <v>0.8304</v>
      </c>
      <c r="D107" s="174" t="n">
        <v>0.7601</v>
      </c>
      <c r="E107" s="174" t="n">
        <v>0.8197</v>
      </c>
      <c r="F107" s="174" t="n">
        <v>0.8836</v>
      </c>
      <c r="G107" s="174" t="n">
        <v>0.8483</v>
      </c>
      <c r="H107" s="174" t="n">
        <v>0.8909</v>
      </c>
      <c r="I107" s="174" t="n">
        <v>0.9817</v>
      </c>
      <c r="J107" s="174" t="n">
        <v>0.9514</v>
      </c>
      <c r="K107" s="174" t="n">
        <v>0.7208</v>
      </c>
      <c r="L107" s="174" t="n">
        <v>0.8556</v>
      </c>
      <c r="M107" s="175" t="n">
        <v>0.7902</v>
      </c>
    </row>
    <row r="108" customFormat="false" ht="12.95" hidden="false" customHeight="true" outlineLevel="0" collapsed="false">
      <c r="A108" s="151"/>
    </row>
    <row r="109" customFormat="false" ht="12.95" hidden="false" customHeight="true" outlineLevel="0" collapsed="false">
      <c r="A109" s="152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78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20.1" hidden="false" customHeight="true" outlineLevel="0" collapsed="false">
      <c r="A1" s="176" t="s">
        <v>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5" hidden="false" customHeight="tru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65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2.95" hidden="false" customHeight="true" outlineLevel="0" collapsed="false">
      <c r="A7" s="122" t="s">
        <v>48</v>
      </c>
      <c r="B7" s="123" t="n">
        <v>0.7273</v>
      </c>
      <c r="C7" s="124" t="n">
        <v>1</v>
      </c>
      <c r="D7" s="153" t="n">
        <v>0.7857</v>
      </c>
      <c r="E7" s="154" t="n">
        <v>0</v>
      </c>
      <c r="F7" s="124" t="n">
        <v>0</v>
      </c>
      <c r="G7" s="155" t="n">
        <v>0</v>
      </c>
      <c r="H7" s="154" t="n">
        <v>0</v>
      </c>
      <c r="I7" s="124" t="n">
        <v>0</v>
      </c>
      <c r="J7" s="155" t="n">
        <v>0</v>
      </c>
      <c r="K7" s="156" t="n">
        <v>0.7273</v>
      </c>
      <c r="L7" s="153" t="n">
        <v>1</v>
      </c>
      <c r="M7" s="129" t="n">
        <v>0.7857</v>
      </c>
    </row>
    <row r="8" customFormat="false" ht="12.95" hidden="false" customHeight="true" outlineLevel="0" collapsed="false">
      <c r="A8" s="122" t="s">
        <v>49</v>
      </c>
      <c r="B8" s="123" t="n">
        <v>0.8889</v>
      </c>
      <c r="C8" s="124" t="n">
        <v>0.8065</v>
      </c>
      <c r="D8" s="153" t="n">
        <v>0.8367</v>
      </c>
      <c r="E8" s="154" t="n">
        <v>0.6286</v>
      </c>
      <c r="F8" s="124" t="n">
        <v>0.5818</v>
      </c>
      <c r="G8" s="155" t="n">
        <v>0.6</v>
      </c>
      <c r="H8" s="154" t="n">
        <v>0</v>
      </c>
      <c r="I8" s="124" t="n">
        <v>0</v>
      </c>
      <c r="J8" s="155" t="n">
        <v>0</v>
      </c>
      <c r="K8" s="156" t="n">
        <v>0.717</v>
      </c>
      <c r="L8" s="153" t="n">
        <v>0.6628</v>
      </c>
      <c r="M8" s="129" t="n">
        <v>0.6835</v>
      </c>
    </row>
    <row r="9" customFormat="false" ht="12.95" hidden="false" customHeight="true" outlineLevel="0" collapsed="false">
      <c r="A9" s="122" t="s">
        <v>50</v>
      </c>
      <c r="B9" s="123" t="n">
        <v>0.9</v>
      </c>
      <c r="C9" s="124" t="n">
        <v>0</v>
      </c>
      <c r="D9" s="153" t="n">
        <v>0.9</v>
      </c>
      <c r="E9" s="154" t="n">
        <v>0.7692</v>
      </c>
      <c r="F9" s="124" t="n">
        <v>0</v>
      </c>
      <c r="G9" s="155" t="n">
        <v>0.7692</v>
      </c>
      <c r="H9" s="154" t="n">
        <v>0</v>
      </c>
      <c r="I9" s="124" t="n">
        <v>0</v>
      </c>
      <c r="J9" s="155" t="n">
        <v>0</v>
      </c>
      <c r="K9" s="156" t="n">
        <v>0.8393</v>
      </c>
      <c r="L9" s="153" t="n">
        <v>0</v>
      </c>
      <c r="M9" s="129" t="n">
        <v>0.8393</v>
      </c>
    </row>
    <row r="10" customFormat="false" ht="12.95" hidden="false" customHeight="true" outlineLevel="0" collapsed="false">
      <c r="A10" s="122" t="s">
        <v>51</v>
      </c>
      <c r="B10" s="123" t="n">
        <v>1</v>
      </c>
      <c r="C10" s="124" t="n">
        <v>0.8899</v>
      </c>
      <c r="D10" s="153" t="n">
        <v>0.9024</v>
      </c>
      <c r="E10" s="154" t="n">
        <v>0.6667</v>
      </c>
      <c r="F10" s="124" t="n">
        <v>1</v>
      </c>
      <c r="G10" s="155" t="n">
        <v>0.9643</v>
      </c>
      <c r="H10" s="154" t="n">
        <v>1</v>
      </c>
      <c r="I10" s="124" t="n">
        <v>0.9375</v>
      </c>
      <c r="J10" s="155" t="n">
        <v>0.95</v>
      </c>
      <c r="K10" s="156" t="n">
        <v>0.9524</v>
      </c>
      <c r="L10" s="153" t="n">
        <v>0.9133</v>
      </c>
      <c r="M10" s="129" t="n">
        <v>0.9181</v>
      </c>
    </row>
    <row r="11" customFormat="false" ht="12.95" hidden="false" customHeight="true" outlineLevel="0" collapsed="false">
      <c r="A11" s="130" t="s">
        <v>54</v>
      </c>
      <c r="B11" s="123" t="n">
        <v>0.8378</v>
      </c>
      <c r="C11" s="124" t="n">
        <v>0</v>
      </c>
      <c r="D11" s="153" t="n">
        <v>0.8378</v>
      </c>
      <c r="E11" s="154" t="n">
        <v>0</v>
      </c>
      <c r="F11" s="124" t="n">
        <v>0</v>
      </c>
      <c r="G11" s="155" t="n">
        <v>0</v>
      </c>
      <c r="H11" s="154" t="n">
        <v>0</v>
      </c>
      <c r="I11" s="124" t="n">
        <v>0</v>
      </c>
      <c r="J11" s="155" t="n">
        <v>0</v>
      </c>
      <c r="K11" s="156" t="n">
        <v>0.8378</v>
      </c>
      <c r="L11" s="153" t="n">
        <v>0</v>
      </c>
      <c r="M11" s="129" t="n">
        <v>0.8378</v>
      </c>
    </row>
    <row r="12" customFormat="false" ht="12.95" hidden="false" customHeight="true" outlineLevel="0" collapsed="false">
      <c r="A12" s="122" t="s">
        <v>55</v>
      </c>
      <c r="B12" s="123" t="n">
        <v>0.6774</v>
      </c>
      <c r="C12" s="124" t="n">
        <v>0.6087</v>
      </c>
      <c r="D12" s="153" t="n">
        <v>0.6481</v>
      </c>
      <c r="E12" s="154" t="n">
        <v>0</v>
      </c>
      <c r="F12" s="124" t="n">
        <v>0</v>
      </c>
      <c r="G12" s="155" t="n">
        <v>0</v>
      </c>
      <c r="H12" s="154" t="n">
        <v>0</v>
      </c>
      <c r="I12" s="124" t="n">
        <v>0</v>
      </c>
      <c r="J12" s="155" t="n">
        <v>0</v>
      </c>
      <c r="K12" s="156" t="n">
        <v>0.6774</v>
      </c>
      <c r="L12" s="153" t="n">
        <v>0.6087</v>
      </c>
      <c r="M12" s="129" t="n">
        <v>0.6481</v>
      </c>
    </row>
    <row r="13" customFormat="false" ht="12.95" hidden="false" customHeight="true" outlineLevel="0" collapsed="false">
      <c r="A13" s="122" t="s">
        <v>56</v>
      </c>
      <c r="B13" s="123" t="n">
        <v>1</v>
      </c>
      <c r="C13" s="124" t="n">
        <v>0</v>
      </c>
      <c r="D13" s="153" t="n">
        <v>1</v>
      </c>
      <c r="E13" s="154" t="n">
        <v>0</v>
      </c>
      <c r="F13" s="124" t="n">
        <v>0</v>
      </c>
      <c r="G13" s="155" t="n">
        <v>0</v>
      </c>
      <c r="H13" s="154" t="n">
        <v>0</v>
      </c>
      <c r="I13" s="124" t="n">
        <v>0</v>
      </c>
      <c r="J13" s="155" t="n">
        <v>0</v>
      </c>
      <c r="K13" s="156" t="n">
        <v>1</v>
      </c>
      <c r="L13" s="153" t="n">
        <v>0</v>
      </c>
      <c r="M13" s="129" t="n">
        <v>1</v>
      </c>
    </row>
    <row r="14" customFormat="false" ht="12.95" hidden="false" customHeight="true" outlineLevel="0" collapsed="false">
      <c r="A14" s="122" t="s">
        <v>57</v>
      </c>
      <c r="B14" s="123" t="n">
        <v>0.8864</v>
      </c>
      <c r="C14" s="124" t="n">
        <v>1</v>
      </c>
      <c r="D14" s="153" t="n">
        <v>0.9167</v>
      </c>
      <c r="E14" s="154" t="n">
        <v>1</v>
      </c>
      <c r="F14" s="124" t="n">
        <v>1</v>
      </c>
      <c r="G14" s="155" t="n">
        <v>1</v>
      </c>
      <c r="H14" s="154" t="n">
        <v>0</v>
      </c>
      <c r="I14" s="124" t="n">
        <v>0</v>
      </c>
      <c r="J14" s="155" t="n">
        <v>0</v>
      </c>
      <c r="K14" s="156" t="n">
        <v>0.9074</v>
      </c>
      <c r="L14" s="153" t="n">
        <v>1</v>
      </c>
      <c r="M14" s="129" t="n">
        <v>0.9333</v>
      </c>
    </row>
    <row r="15" customFormat="false" ht="12.95" hidden="false" customHeight="true" outlineLevel="0" collapsed="false">
      <c r="A15" s="122" t="s">
        <v>58</v>
      </c>
      <c r="B15" s="123" t="n">
        <v>1</v>
      </c>
      <c r="C15" s="124" t="n">
        <v>1</v>
      </c>
      <c r="D15" s="153" t="n">
        <v>1</v>
      </c>
      <c r="E15" s="154" t="n">
        <v>0</v>
      </c>
      <c r="F15" s="124" t="n">
        <v>0</v>
      </c>
      <c r="G15" s="155" t="n">
        <v>0</v>
      </c>
      <c r="H15" s="154" t="n">
        <v>0</v>
      </c>
      <c r="I15" s="124" t="n">
        <v>0</v>
      </c>
      <c r="J15" s="155" t="n">
        <v>0</v>
      </c>
      <c r="K15" s="156" t="n">
        <v>1</v>
      </c>
      <c r="L15" s="153" t="n">
        <v>1</v>
      </c>
      <c r="M15" s="129" t="n">
        <v>1</v>
      </c>
    </row>
    <row r="16" customFormat="false" ht="12.95" hidden="false" customHeight="true" outlineLevel="0" collapsed="false">
      <c r="A16" s="130" t="s">
        <v>60</v>
      </c>
      <c r="B16" s="123" t="n">
        <v>0.9744</v>
      </c>
      <c r="C16" s="124" t="n">
        <v>1</v>
      </c>
      <c r="D16" s="153" t="n">
        <v>0.9946</v>
      </c>
      <c r="E16" s="154" t="n">
        <v>1</v>
      </c>
      <c r="F16" s="124" t="n">
        <v>1</v>
      </c>
      <c r="G16" s="155" t="n">
        <v>1</v>
      </c>
      <c r="H16" s="154" t="n">
        <v>1</v>
      </c>
      <c r="I16" s="124" t="n">
        <v>1</v>
      </c>
      <c r="J16" s="155" t="n">
        <v>1</v>
      </c>
      <c r="K16" s="156" t="n">
        <v>0.9865</v>
      </c>
      <c r="L16" s="153" t="n">
        <v>1</v>
      </c>
      <c r="M16" s="129" t="n">
        <v>0.9973</v>
      </c>
    </row>
    <row r="17" customFormat="false" ht="12.95" hidden="false" customHeight="true" outlineLevel="0" collapsed="false">
      <c r="A17" s="130" t="s">
        <v>62</v>
      </c>
      <c r="B17" s="123" t="n">
        <v>0</v>
      </c>
      <c r="C17" s="124" t="n">
        <v>0</v>
      </c>
      <c r="D17" s="153" t="n">
        <v>0</v>
      </c>
      <c r="E17" s="154" t="n">
        <v>0</v>
      </c>
      <c r="F17" s="124" t="n">
        <v>0</v>
      </c>
      <c r="G17" s="155" t="n">
        <v>0</v>
      </c>
      <c r="H17" s="154" t="n">
        <v>0</v>
      </c>
      <c r="I17" s="124" t="n">
        <v>0</v>
      </c>
      <c r="J17" s="155" t="n">
        <v>0</v>
      </c>
      <c r="K17" s="156" t="n">
        <v>0</v>
      </c>
      <c r="L17" s="153" t="n">
        <v>0</v>
      </c>
      <c r="M17" s="129" t="n">
        <v>0</v>
      </c>
    </row>
    <row r="18" customFormat="false" ht="12.95" hidden="false" customHeight="true" outlineLevel="0" collapsed="false">
      <c r="A18" s="122" t="s">
        <v>64</v>
      </c>
      <c r="B18" s="123" t="n">
        <v>0.8033</v>
      </c>
      <c r="C18" s="124" t="n">
        <v>0</v>
      </c>
      <c r="D18" s="153" t="n">
        <v>0.8033</v>
      </c>
      <c r="E18" s="154" t="n">
        <v>0.8857</v>
      </c>
      <c r="F18" s="124" t="n">
        <v>1</v>
      </c>
      <c r="G18" s="155" t="n">
        <v>0.8889</v>
      </c>
      <c r="H18" s="154" t="n">
        <v>0</v>
      </c>
      <c r="I18" s="124" t="n">
        <v>0</v>
      </c>
      <c r="J18" s="155" t="n">
        <v>0</v>
      </c>
      <c r="K18" s="156" t="n">
        <v>0.8333</v>
      </c>
      <c r="L18" s="153" t="n">
        <v>1</v>
      </c>
      <c r="M18" s="129" t="n">
        <v>0.8351</v>
      </c>
    </row>
    <row r="19" customFormat="false" ht="12.95" hidden="false" customHeight="true" outlineLevel="0" collapsed="false">
      <c r="A19" s="122" t="s">
        <v>65</v>
      </c>
      <c r="B19" s="123" t="n">
        <v>0.9706</v>
      </c>
      <c r="C19" s="124" t="n">
        <v>1</v>
      </c>
      <c r="D19" s="153" t="n">
        <v>0.9804</v>
      </c>
      <c r="E19" s="154" t="n">
        <v>1</v>
      </c>
      <c r="F19" s="124" t="n">
        <v>0.9</v>
      </c>
      <c r="G19" s="155" t="n">
        <v>0.9667</v>
      </c>
      <c r="H19" s="154" t="n">
        <v>0.9762</v>
      </c>
      <c r="I19" s="124" t="n">
        <v>1</v>
      </c>
      <c r="J19" s="155" t="n">
        <v>0.9808</v>
      </c>
      <c r="K19" s="156" t="n">
        <v>0.9792</v>
      </c>
      <c r="L19" s="153" t="n">
        <v>0.973</v>
      </c>
      <c r="M19" s="129" t="n">
        <v>0.9774</v>
      </c>
    </row>
    <row r="20" customFormat="false" ht="12.95" hidden="false" customHeight="true" outlineLevel="0" collapsed="false">
      <c r="A20" s="122" t="s">
        <v>66</v>
      </c>
      <c r="B20" s="123" t="n">
        <v>0.7778</v>
      </c>
      <c r="C20" s="124" t="n">
        <v>0</v>
      </c>
      <c r="D20" s="153" t="n">
        <v>0.7778</v>
      </c>
      <c r="E20" s="154" t="n">
        <v>0</v>
      </c>
      <c r="F20" s="124" t="n">
        <v>0</v>
      </c>
      <c r="G20" s="155" t="n">
        <v>0</v>
      </c>
      <c r="H20" s="154" t="n">
        <v>0</v>
      </c>
      <c r="I20" s="124" t="n">
        <v>0</v>
      </c>
      <c r="J20" s="155" t="n">
        <v>0</v>
      </c>
      <c r="K20" s="156" t="n">
        <v>0.7778</v>
      </c>
      <c r="L20" s="153" t="n">
        <v>0</v>
      </c>
      <c r="M20" s="129" t="n">
        <v>0.7778</v>
      </c>
    </row>
    <row r="21" customFormat="false" ht="12.95" hidden="false" customHeight="true" outlineLevel="0" collapsed="false">
      <c r="A21" s="122" t="s">
        <v>67</v>
      </c>
      <c r="B21" s="123" t="n">
        <v>0</v>
      </c>
      <c r="C21" s="124" t="n">
        <v>1</v>
      </c>
      <c r="D21" s="153" t="n">
        <v>1</v>
      </c>
      <c r="E21" s="154" t="n">
        <v>0</v>
      </c>
      <c r="F21" s="124" t="n">
        <v>0</v>
      </c>
      <c r="G21" s="155" t="n">
        <v>0</v>
      </c>
      <c r="H21" s="154" t="n">
        <v>0</v>
      </c>
      <c r="I21" s="124" t="n">
        <v>0</v>
      </c>
      <c r="J21" s="155" t="n">
        <v>0</v>
      </c>
      <c r="K21" s="156" t="n">
        <v>0</v>
      </c>
      <c r="L21" s="153" t="n">
        <v>1</v>
      </c>
      <c r="M21" s="129" t="n">
        <v>1</v>
      </c>
    </row>
    <row r="22" customFormat="false" ht="12.95" hidden="false" customHeight="true" outlineLevel="0" collapsed="false">
      <c r="A22" s="122" t="s">
        <v>68</v>
      </c>
      <c r="B22" s="123" t="n">
        <v>0</v>
      </c>
      <c r="C22" s="124" t="n">
        <v>1</v>
      </c>
      <c r="D22" s="153" t="n">
        <v>1</v>
      </c>
      <c r="E22" s="154" t="n">
        <v>0</v>
      </c>
      <c r="F22" s="124" t="n">
        <v>0.9444</v>
      </c>
      <c r="G22" s="155" t="n">
        <v>0.9444</v>
      </c>
      <c r="H22" s="154" t="n">
        <v>0</v>
      </c>
      <c r="I22" s="124" t="n">
        <v>0.9615</v>
      </c>
      <c r="J22" s="155" t="n">
        <v>0.9615</v>
      </c>
      <c r="K22" s="156" t="n">
        <v>0</v>
      </c>
      <c r="L22" s="153" t="n">
        <v>0.9643</v>
      </c>
      <c r="M22" s="129" t="n">
        <v>0.9643</v>
      </c>
    </row>
    <row r="23" customFormat="false" ht="12.95" hidden="false" customHeight="true" outlineLevel="0" collapsed="false">
      <c r="A23" s="130" t="s">
        <v>70</v>
      </c>
      <c r="B23" s="123" t="n">
        <v>1</v>
      </c>
      <c r="C23" s="124" t="n">
        <v>0.9259</v>
      </c>
      <c r="D23" s="153" t="n">
        <v>0.931</v>
      </c>
      <c r="E23" s="154" t="n">
        <v>0.75</v>
      </c>
      <c r="F23" s="124" t="n">
        <v>0.6735</v>
      </c>
      <c r="G23" s="155" t="n">
        <v>0.6885</v>
      </c>
      <c r="H23" s="154" t="n">
        <v>1</v>
      </c>
      <c r="I23" s="124" t="n">
        <v>0.8571</v>
      </c>
      <c r="J23" s="155" t="n">
        <v>0.8947</v>
      </c>
      <c r="K23" s="156" t="n">
        <v>0.8421</v>
      </c>
      <c r="L23" s="153" t="n">
        <v>0.7778</v>
      </c>
      <c r="M23" s="129" t="n">
        <v>0.789</v>
      </c>
    </row>
    <row r="24" customFormat="false" ht="12.95" hidden="false" customHeight="true" outlineLevel="0" collapsed="false">
      <c r="A24" s="122" t="s">
        <v>71</v>
      </c>
      <c r="B24" s="123" t="n">
        <v>0.8144</v>
      </c>
      <c r="C24" s="124" t="n">
        <v>0.7288</v>
      </c>
      <c r="D24" s="153" t="n">
        <v>0.7591</v>
      </c>
      <c r="E24" s="154" t="n">
        <v>0.6966</v>
      </c>
      <c r="F24" s="124" t="n">
        <v>0.7378</v>
      </c>
      <c r="G24" s="155" t="n">
        <v>0.7233</v>
      </c>
      <c r="H24" s="154" t="n">
        <v>0</v>
      </c>
      <c r="I24" s="124" t="n">
        <v>0</v>
      </c>
      <c r="J24" s="155" t="n">
        <v>0</v>
      </c>
      <c r="K24" s="156" t="n">
        <v>0.7581</v>
      </c>
      <c r="L24" s="153" t="n">
        <v>0.7331</v>
      </c>
      <c r="M24" s="129" t="n">
        <v>0.7419</v>
      </c>
    </row>
    <row r="25" customFormat="false" ht="12.95" hidden="false" customHeight="true" outlineLevel="0" collapsed="false">
      <c r="A25" s="122" t="s">
        <v>72</v>
      </c>
      <c r="B25" s="123" t="n">
        <v>1</v>
      </c>
      <c r="C25" s="124" t="n">
        <v>1</v>
      </c>
      <c r="D25" s="153" t="n">
        <v>1</v>
      </c>
      <c r="E25" s="154" t="n">
        <v>0</v>
      </c>
      <c r="F25" s="124" t="n">
        <v>0</v>
      </c>
      <c r="G25" s="155" t="n">
        <v>0</v>
      </c>
      <c r="H25" s="154" t="n">
        <v>0</v>
      </c>
      <c r="I25" s="124" t="n">
        <v>0</v>
      </c>
      <c r="J25" s="155" t="n">
        <v>0</v>
      </c>
      <c r="K25" s="156" t="n">
        <v>1</v>
      </c>
      <c r="L25" s="153" t="n">
        <v>1</v>
      </c>
      <c r="M25" s="129" t="n">
        <v>1</v>
      </c>
    </row>
    <row r="26" customFormat="false" ht="12.95" hidden="false" customHeight="true" outlineLevel="0" collapsed="false">
      <c r="A26" s="122" t="s">
        <v>73</v>
      </c>
      <c r="B26" s="123" t="n">
        <v>0.875</v>
      </c>
      <c r="C26" s="124" t="n">
        <v>1</v>
      </c>
      <c r="D26" s="153" t="n">
        <v>0.8889</v>
      </c>
      <c r="E26" s="154" t="n">
        <v>0</v>
      </c>
      <c r="F26" s="124" t="n">
        <v>0</v>
      </c>
      <c r="G26" s="155" t="n">
        <v>0</v>
      </c>
      <c r="H26" s="154" t="n">
        <v>0</v>
      </c>
      <c r="I26" s="124" t="n">
        <v>0</v>
      </c>
      <c r="J26" s="155" t="n">
        <v>0</v>
      </c>
      <c r="K26" s="156" t="n">
        <v>0.875</v>
      </c>
      <c r="L26" s="153" t="n">
        <v>1</v>
      </c>
      <c r="M26" s="129" t="n">
        <v>0.8889</v>
      </c>
    </row>
    <row r="27" customFormat="false" ht="12.95" hidden="false" customHeight="true" outlineLevel="0" collapsed="false">
      <c r="A27" s="122" t="s">
        <v>75</v>
      </c>
      <c r="B27" s="123" t="n">
        <v>0.88</v>
      </c>
      <c r="C27" s="124" t="n">
        <v>0</v>
      </c>
      <c r="D27" s="153" t="n">
        <v>0.88</v>
      </c>
      <c r="E27" s="154" t="n">
        <v>0.5455</v>
      </c>
      <c r="F27" s="124" t="n">
        <v>0</v>
      </c>
      <c r="G27" s="155" t="n">
        <v>0.5455</v>
      </c>
      <c r="H27" s="154" t="n">
        <v>0</v>
      </c>
      <c r="I27" s="124" t="n">
        <v>0</v>
      </c>
      <c r="J27" s="155" t="n">
        <v>0</v>
      </c>
      <c r="K27" s="156" t="n">
        <v>0.7234</v>
      </c>
      <c r="L27" s="153" t="n">
        <v>0</v>
      </c>
      <c r="M27" s="129" t="n">
        <v>0.7234</v>
      </c>
    </row>
    <row r="28" customFormat="false" ht="12.95" hidden="false" customHeight="true" outlineLevel="0" collapsed="false">
      <c r="A28" s="130" t="s">
        <v>76</v>
      </c>
      <c r="B28" s="123" t="n">
        <v>0.6634</v>
      </c>
      <c r="C28" s="124" t="n">
        <v>0</v>
      </c>
      <c r="D28" s="153" t="n">
        <v>0.6634</v>
      </c>
      <c r="E28" s="154" t="n">
        <v>0.4146</v>
      </c>
      <c r="F28" s="124" t="n">
        <v>0</v>
      </c>
      <c r="G28" s="155" t="n">
        <v>0.4146</v>
      </c>
      <c r="H28" s="154" t="n">
        <v>0</v>
      </c>
      <c r="I28" s="124" t="n">
        <v>0</v>
      </c>
      <c r="J28" s="155" t="n">
        <v>0</v>
      </c>
      <c r="K28" s="156" t="n">
        <v>0.5915</v>
      </c>
      <c r="L28" s="153" t="n">
        <v>0</v>
      </c>
      <c r="M28" s="129" t="n">
        <v>0.5915</v>
      </c>
    </row>
    <row r="29" customFormat="false" ht="12.95" hidden="false" customHeight="true" outlineLevel="0" collapsed="false">
      <c r="A29" s="122" t="s">
        <v>77</v>
      </c>
      <c r="B29" s="123" t="n">
        <v>0.4545</v>
      </c>
      <c r="C29" s="124" t="n">
        <v>1</v>
      </c>
      <c r="D29" s="153" t="n">
        <v>0.4706</v>
      </c>
      <c r="E29" s="154" t="n">
        <v>0.4545</v>
      </c>
      <c r="F29" s="124" t="n">
        <v>0</v>
      </c>
      <c r="G29" s="155" t="n">
        <v>0.4545</v>
      </c>
      <c r="H29" s="154" t="n">
        <v>0</v>
      </c>
      <c r="I29" s="124" t="n">
        <v>0</v>
      </c>
      <c r="J29" s="155" t="n">
        <v>0</v>
      </c>
      <c r="K29" s="156" t="n">
        <v>0.4545</v>
      </c>
      <c r="L29" s="153" t="n">
        <v>1</v>
      </c>
      <c r="M29" s="129" t="n">
        <v>0.4643</v>
      </c>
    </row>
    <row r="30" customFormat="false" ht="12.95" hidden="false" customHeight="true" outlineLevel="0" collapsed="false">
      <c r="A30" s="122" t="s">
        <v>78</v>
      </c>
      <c r="B30" s="123" t="n">
        <v>0.5</v>
      </c>
      <c r="C30" s="124" t="n">
        <v>0.8333</v>
      </c>
      <c r="D30" s="153" t="n">
        <v>0.6</v>
      </c>
      <c r="E30" s="154" t="n">
        <v>0.75</v>
      </c>
      <c r="F30" s="124" t="n">
        <v>1</v>
      </c>
      <c r="G30" s="155" t="n">
        <v>0.8</v>
      </c>
      <c r="H30" s="154" t="n">
        <v>0</v>
      </c>
      <c r="I30" s="124" t="n">
        <v>0</v>
      </c>
      <c r="J30" s="155" t="n">
        <v>0</v>
      </c>
      <c r="K30" s="156" t="n">
        <v>0.6154</v>
      </c>
      <c r="L30" s="153" t="n">
        <v>0.8889</v>
      </c>
      <c r="M30" s="129" t="n">
        <v>0.6857</v>
      </c>
    </row>
    <row r="31" customFormat="false" ht="12.95" hidden="false" customHeight="true" outlineLevel="0" collapsed="false">
      <c r="A31" s="130" t="s">
        <v>82</v>
      </c>
      <c r="B31" s="123" t="n">
        <v>0.9474</v>
      </c>
      <c r="C31" s="124" t="n">
        <v>0</v>
      </c>
      <c r="D31" s="153" t="n">
        <v>0.9474</v>
      </c>
      <c r="E31" s="154" t="n">
        <v>0</v>
      </c>
      <c r="F31" s="124" t="n">
        <v>0</v>
      </c>
      <c r="G31" s="155" t="n">
        <v>0</v>
      </c>
      <c r="H31" s="154" t="n">
        <v>0</v>
      </c>
      <c r="I31" s="124" t="n">
        <v>0</v>
      </c>
      <c r="J31" s="155" t="n">
        <v>0</v>
      </c>
      <c r="K31" s="156" t="n">
        <v>0.9474</v>
      </c>
      <c r="L31" s="153" t="n">
        <v>0</v>
      </c>
      <c r="M31" s="129" t="n">
        <v>0.9474</v>
      </c>
    </row>
    <row r="32" customFormat="false" ht="12.95" hidden="false" customHeight="true" outlineLevel="0" collapsed="false">
      <c r="A32" s="122" t="s">
        <v>84</v>
      </c>
      <c r="B32" s="123" t="n">
        <v>0.4444</v>
      </c>
      <c r="C32" s="124" t="n">
        <v>0</v>
      </c>
      <c r="D32" s="153" t="n">
        <v>0.4444</v>
      </c>
      <c r="E32" s="154" t="n">
        <v>0</v>
      </c>
      <c r="F32" s="124" t="n">
        <v>0</v>
      </c>
      <c r="G32" s="155" t="n">
        <v>0</v>
      </c>
      <c r="H32" s="154" t="n">
        <v>0</v>
      </c>
      <c r="I32" s="124" t="n">
        <v>0</v>
      </c>
      <c r="J32" s="155" t="n">
        <v>0</v>
      </c>
      <c r="K32" s="156" t="n">
        <v>0.4444</v>
      </c>
      <c r="L32" s="153" t="n">
        <v>0</v>
      </c>
      <c r="M32" s="129" t="n">
        <v>0.4444</v>
      </c>
    </row>
    <row r="33" customFormat="false" ht="12.95" hidden="false" customHeight="true" outlineLevel="0" collapsed="false">
      <c r="A33" s="130" t="s">
        <v>87</v>
      </c>
      <c r="B33" s="123" t="n">
        <v>0.5</v>
      </c>
      <c r="C33" s="124" t="n">
        <v>0.4545</v>
      </c>
      <c r="D33" s="153" t="n">
        <v>0.4667</v>
      </c>
      <c r="E33" s="154" t="n">
        <v>0</v>
      </c>
      <c r="F33" s="124" t="n">
        <v>0</v>
      </c>
      <c r="G33" s="155" t="n">
        <v>0</v>
      </c>
      <c r="H33" s="154" t="n">
        <v>0</v>
      </c>
      <c r="I33" s="124" t="n">
        <v>0</v>
      </c>
      <c r="J33" s="155" t="n">
        <v>0</v>
      </c>
      <c r="K33" s="156" t="n">
        <v>0.5</v>
      </c>
      <c r="L33" s="153" t="n">
        <v>0.4545</v>
      </c>
      <c r="M33" s="129" t="n">
        <v>0.4667</v>
      </c>
    </row>
    <row r="34" customFormat="false" ht="12.95" hidden="false" customHeight="true" outlineLevel="0" collapsed="false">
      <c r="A34" s="122" t="s">
        <v>90</v>
      </c>
      <c r="B34" s="123" t="n">
        <v>0.25</v>
      </c>
      <c r="C34" s="124" t="n">
        <v>0.6552</v>
      </c>
      <c r="D34" s="153" t="n">
        <v>0.6061</v>
      </c>
      <c r="E34" s="154" t="n">
        <v>1</v>
      </c>
      <c r="F34" s="124" t="n">
        <v>0.9</v>
      </c>
      <c r="G34" s="155" t="n">
        <v>0.9091</v>
      </c>
      <c r="H34" s="154" t="n">
        <v>0.8571</v>
      </c>
      <c r="I34" s="124" t="n">
        <v>0.75</v>
      </c>
      <c r="J34" s="155" t="n">
        <v>0.7692</v>
      </c>
      <c r="K34" s="156" t="n">
        <v>0.6923</v>
      </c>
      <c r="L34" s="153" t="n">
        <v>0.7531</v>
      </c>
      <c r="M34" s="129" t="n">
        <v>0.7447</v>
      </c>
    </row>
    <row r="35" customFormat="false" ht="12.95" hidden="false" customHeight="true" outlineLevel="0" collapsed="false">
      <c r="A35" s="122" t="s">
        <v>93</v>
      </c>
      <c r="B35" s="123" t="n">
        <v>0.8</v>
      </c>
      <c r="C35" s="124" t="n">
        <v>1</v>
      </c>
      <c r="D35" s="153" t="n">
        <v>0.8696</v>
      </c>
      <c r="E35" s="154" t="n">
        <v>0</v>
      </c>
      <c r="F35" s="124" t="n">
        <v>0</v>
      </c>
      <c r="G35" s="155" t="n">
        <v>0</v>
      </c>
      <c r="H35" s="154" t="n">
        <v>0</v>
      </c>
      <c r="I35" s="124" t="n">
        <v>0</v>
      </c>
      <c r="J35" s="155" t="n">
        <v>0</v>
      </c>
      <c r="K35" s="156" t="n">
        <v>0.8</v>
      </c>
      <c r="L35" s="153" t="n">
        <v>1</v>
      </c>
      <c r="M35" s="129" t="n">
        <v>0.8696</v>
      </c>
    </row>
    <row r="36" customFormat="false" ht="12.95" hidden="false" customHeight="true" outlineLevel="0" collapsed="false">
      <c r="A36" s="122" t="s">
        <v>95</v>
      </c>
      <c r="B36" s="123" t="n">
        <v>0</v>
      </c>
      <c r="C36" s="124" t="n">
        <v>0</v>
      </c>
      <c r="D36" s="153" t="n">
        <v>0</v>
      </c>
      <c r="E36" s="154" t="n">
        <v>0</v>
      </c>
      <c r="F36" s="124" t="n">
        <v>0</v>
      </c>
      <c r="G36" s="155" t="n">
        <v>0</v>
      </c>
      <c r="H36" s="154" t="n">
        <v>0</v>
      </c>
      <c r="I36" s="124" t="n">
        <v>0</v>
      </c>
      <c r="J36" s="155" t="n">
        <v>0</v>
      </c>
      <c r="K36" s="156" t="n">
        <v>0</v>
      </c>
      <c r="L36" s="153" t="n">
        <v>0</v>
      </c>
      <c r="M36" s="129" t="n">
        <v>0</v>
      </c>
    </row>
    <row r="37" customFormat="false" ht="12.95" hidden="false" customHeight="true" outlineLevel="0" collapsed="false">
      <c r="A37" s="130" t="s">
        <v>96</v>
      </c>
      <c r="B37" s="123" t="n">
        <v>0.6923</v>
      </c>
      <c r="C37" s="124" t="n">
        <v>0.6667</v>
      </c>
      <c r="D37" s="153" t="n">
        <v>0.6818</v>
      </c>
      <c r="E37" s="154" t="n">
        <v>0.8571</v>
      </c>
      <c r="F37" s="124" t="n">
        <v>0</v>
      </c>
      <c r="G37" s="155" t="n">
        <v>0.8571</v>
      </c>
      <c r="H37" s="154" t="n">
        <v>0</v>
      </c>
      <c r="I37" s="124" t="n">
        <v>0</v>
      </c>
      <c r="J37" s="155" t="n">
        <v>0</v>
      </c>
      <c r="K37" s="156" t="n">
        <v>0.7941</v>
      </c>
      <c r="L37" s="153" t="n">
        <v>0.6667</v>
      </c>
      <c r="M37" s="129" t="n">
        <v>0.7674</v>
      </c>
    </row>
    <row r="38" customFormat="false" ht="12.95" hidden="false" customHeight="true" outlineLevel="0" collapsed="false">
      <c r="A38" s="122" t="s">
        <v>97</v>
      </c>
      <c r="B38" s="123" t="n">
        <v>0.3333</v>
      </c>
      <c r="C38" s="124" t="n">
        <v>0.5</v>
      </c>
      <c r="D38" s="153" t="n">
        <v>0.3636</v>
      </c>
      <c r="E38" s="154" t="n">
        <v>0</v>
      </c>
      <c r="F38" s="124" t="n">
        <v>0</v>
      </c>
      <c r="G38" s="155" t="n">
        <v>0</v>
      </c>
      <c r="H38" s="154" t="n">
        <v>0</v>
      </c>
      <c r="I38" s="124" t="n">
        <v>0</v>
      </c>
      <c r="J38" s="155" t="n">
        <v>0</v>
      </c>
      <c r="K38" s="156" t="n">
        <v>0.3333</v>
      </c>
      <c r="L38" s="153" t="n">
        <v>0.5</v>
      </c>
      <c r="M38" s="129" t="n">
        <v>0.3636</v>
      </c>
    </row>
    <row r="39" customFormat="false" ht="12.95" hidden="false" customHeight="true" outlineLevel="0" collapsed="false">
      <c r="A39" s="122" t="s">
        <v>98</v>
      </c>
      <c r="B39" s="123" t="n">
        <v>0.7793</v>
      </c>
      <c r="C39" s="124" t="n">
        <v>0.9091</v>
      </c>
      <c r="D39" s="153" t="n">
        <v>0.7885</v>
      </c>
      <c r="E39" s="154" t="n">
        <v>0.5</v>
      </c>
      <c r="F39" s="124" t="n">
        <v>1</v>
      </c>
      <c r="G39" s="155" t="n">
        <v>0.5263</v>
      </c>
      <c r="H39" s="154" t="n">
        <v>0</v>
      </c>
      <c r="I39" s="124" t="n">
        <v>0</v>
      </c>
      <c r="J39" s="155" t="n">
        <v>0</v>
      </c>
      <c r="K39" s="156" t="n">
        <v>0.7485</v>
      </c>
      <c r="L39" s="153" t="n">
        <v>0.9167</v>
      </c>
      <c r="M39" s="129" t="n">
        <v>0.76</v>
      </c>
    </row>
    <row r="40" customFormat="false" ht="12.95" hidden="false" customHeight="true" outlineLevel="0" collapsed="false">
      <c r="A40" s="122" t="s">
        <v>99</v>
      </c>
      <c r="B40" s="123" t="n">
        <v>0.6</v>
      </c>
      <c r="C40" s="124" t="n">
        <v>0</v>
      </c>
      <c r="D40" s="125" t="n">
        <v>0.6</v>
      </c>
      <c r="E40" s="126" t="n">
        <v>0</v>
      </c>
      <c r="F40" s="124" t="n">
        <v>0</v>
      </c>
      <c r="G40" s="125" t="n">
        <v>0</v>
      </c>
      <c r="H40" s="126" t="n">
        <v>0</v>
      </c>
      <c r="I40" s="124" t="n">
        <v>0</v>
      </c>
      <c r="J40" s="125" t="n">
        <v>0</v>
      </c>
      <c r="K40" s="127" t="n">
        <v>0.6</v>
      </c>
      <c r="L40" s="128" t="n">
        <v>0</v>
      </c>
      <c r="M40" s="129" t="n">
        <v>0.6</v>
      </c>
    </row>
    <row r="41" customFormat="false" ht="12.95" hidden="false" customHeight="true" outlineLevel="0" collapsed="false">
      <c r="A41" s="130" t="s">
        <v>100</v>
      </c>
      <c r="B41" s="123" t="n">
        <v>1</v>
      </c>
      <c r="C41" s="124" t="n">
        <v>0</v>
      </c>
      <c r="D41" s="153" t="n">
        <v>1</v>
      </c>
      <c r="E41" s="154" t="n">
        <v>0</v>
      </c>
      <c r="F41" s="124" t="n">
        <v>0</v>
      </c>
      <c r="G41" s="155" t="n">
        <v>0</v>
      </c>
      <c r="H41" s="154" t="n">
        <v>0</v>
      </c>
      <c r="I41" s="124" t="n">
        <v>0</v>
      </c>
      <c r="J41" s="155" t="n">
        <v>0</v>
      </c>
      <c r="K41" s="156" t="n">
        <v>1</v>
      </c>
      <c r="L41" s="153" t="n">
        <v>0</v>
      </c>
      <c r="M41" s="129" t="n">
        <v>1</v>
      </c>
    </row>
    <row r="42" customFormat="false" ht="12.95" hidden="false" customHeight="true" outlineLevel="0" collapsed="false">
      <c r="A42" s="130" t="s">
        <v>101</v>
      </c>
      <c r="B42" s="123" t="n">
        <v>0.9333</v>
      </c>
      <c r="C42" s="124" t="n">
        <v>0.3333</v>
      </c>
      <c r="D42" s="153" t="n">
        <v>0.8333</v>
      </c>
      <c r="E42" s="126" t="n">
        <v>0</v>
      </c>
      <c r="F42" s="124" t="n">
        <v>0</v>
      </c>
      <c r="G42" s="155" t="n">
        <v>0</v>
      </c>
      <c r="H42" s="126" t="n">
        <v>0</v>
      </c>
      <c r="I42" s="124" t="n">
        <v>0</v>
      </c>
      <c r="J42" s="155" t="n">
        <v>0</v>
      </c>
      <c r="K42" s="156" t="n">
        <v>0.9333</v>
      </c>
      <c r="L42" s="153" t="n">
        <v>0.3333</v>
      </c>
      <c r="M42" s="129" t="n">
        <v>0.8333</v>
      </c>
    </row>
    <row r="43" customFormat="false" ht="15" hidden="false" customHeight="true" outlineLevel="0" collapsed="false">
      <c r="A43" s="148" t="s">
        <v>191</v>
      </c>
      <c r="B43" s="177" t="n">
        <v>0.7738</v>
      </c>
      <c r="C43" s="153" t="n">
        <v>0.8472</v>
      </c>
      <c r="D43" s="125" t="n">
        <v>0.8046</v>
      </c>
      <c r="E43" s="178" t="n">
        <v>0.7125</v>
      </c>
      <c r="F43" s="153" t="n">
        <v>0.8273</v>
      </c>
      <c r="G43" s="125" t="n">
        <v>0.7762</v>
      </c>
      <c r="H43" s="178" t="n">
        <v>0.9672</v>
      </c>
      <c r="I43" s="153" t="n">
        <v>0.8889</v>
      </c>
      <c r="J43" s="125" t="n">
        <v>0.9172</v>
      </c>
      <c r="K43" s="127" t="n">
        <v>0.7645</v>
      </c>
      <c r="L43" s="128" t="n">
        <v>0.8429</v>
      </c>
      <c r="M43" s="129" t="n">
        <v>0.8021</v>
      </c>
    </row>
    <row r="44" customFormat="false" ht="15" hidden="false" customHeight="true" outlineLevel="0" collapsed="false">
      <c r="A44" s="164" t="s">
        <v>102</v>
      </c>
      <c r="B44" s="179"/>
      <c r="C44" s="180"/>
      <c r="D44" s="181"/>
      <c r="E44" s="182"/>
      <c r="F44" s="180"/>
      <c r="G44" s="181"/>
      <c r="H44" s="182"/>
      <c r="I44" s="180"/>
      <c r="J44" s="181"/>
      <c r="K44" s="183"/>
      <c r="L44" s="184"/>
      <c r="M44" s="185"/>
    </row>
    <row r="45" customFormat="false" ht="12.95" hidden="false" customHeight="true" outlineLevel="0" collapsed="false">
      <c r="A45" s="130" t="s">
        <v>104</v>
      </c>
      <c r="B45" s="123" t="n">
        <v>0.7288</v>
      </c>
      <c r="C45" s="124" t="n">
        <v>0.75</v>
      </c>
      <c r="D45" s="125" t="n">
        <v>0.7313</v>
      </c>
      <c r="E45" s="126" t="n">
        <v>0.84</v>
      </c>
      <c r="F45" s="124" t="n">
        <v>1</v>
      </c>
      <c r="G45" s="125" t="n">
        <v>0.8519</v>
      </c>
      <c r="H45" s="126" t="n">
        <v>0</v>
      </c>
      <c r="I45" s="124" t="n">
        <v>0</v>
      </c>
      <c r="J45" s="125" t="n">
        <v>0</v>
      </c>
      <c r="K45" s="127" t="n">
        <v>0.7619</v>
      </c>
      <c r="L45" s="128" t="n">
        <v>0.8</v>
      </c>
      <c r="M45" s="129" t="n">
        <v>0.766</v>
      </c>
    </row>
    <row r="46" customFormat="false" ht="12.95" hidden="false" customHeight="true" outlineLevel="0" collapsed="false">
      <c r="A46" s="122" t="s">
        <v>105</v>
      </c>
      <c r="B46" s="123" t="n">
        <v>0.5615</v>
      </c>
      <c r="C46" s="124" t="n">
        <v>0.7241</v>
      </c>
      <c r="D46" s="125" t="n">
        <v>0.6546</v>
      </c>
      <c r="E46" s="126" t="n">
        <v>0.7297</v>
      </c>
      <c r="F46" s="124" t="n">
        <v>0.787</v>
      </c>
      <c r="G46" s="125" t="n">
        <v>0.7637</v>
      </c>
      <c r="H46" s="126" t="n">
        <v>0</v>
      </c>
      <c r="I46" s="124" t="n">
        <v>0</v>
      </c>
      <c r="J46" s="125" t="n">
        <v>0</v>
      </c>
      <c r="K46" s="127" t="n">
        <v>0.6225</v>
      </c>
      <c r="L46" s="128" t="n">
        <v>0.7482</v>
      </c>
      <c r="M46" s="129" t="n">
        <v>0.6955</v>
      </c>
    </row>
    <row r="47" customFormat="false" ht="12.95" hidden="false" customHeight="true" outlineLevel="0" collapsed="false">
      <c r="A47" s="122" t="s">
        <v>106</v>
      </c>
      <c r="B47" s="123" t="n">
        <v>0</v>
      </c>
      <c r="C47" s="124" t="n">
        <v>0.1875</v>
      </c>
      <c r="D47" s="125" t="n">
        <v>0.1765</v>
      </c>
      <c r="E47" s="126" t="n">
        <v>0</v>
      </c>
      <c r="F47" s="124" t="n">
        <v>0</v>
      </c>
      <c r="G47" s="125" t="n">
        <v>0</v>
      </c>
      <c r="H47" s="126" t="n">
        <v>0</v>
      </c>
      <c r="I47" s="124" t="n">
        <v>0</v>
      </c>
      <c r="J47" s="125" t="n">
        <v>0</v>
      </c>
      <c r="K47" s="127" t="n">
        <v>0</v>
      </c>
      <c r="L47" s="128" t="n">
        <v>0.1875</v>
      </c>
      <c r="M47" s="129" t="n">
        <v>0.1765</v>
      </c>
    </row>
    <row r="48" customFormat="false" ht="12.95" hidden="false" customHeight="true" outlineLevel="0" collapsed="false">
      <c r="A48" s="122" t="s">
        <v>107</v>
      </c>
      <c r="B48" s="123" t="n">
        <v>1</v>
      </c>
      <c r="C48" s="124" t="n">
        <v>1</v>
      </c>
      <c r="D48" s="125" t="n">
        <v>1</v>
      </c>
      <c r="E48" s="126" t="n">
        <v>0</v>
      </c>
      <c r="F48" s="124" t="n">
        <v>0</v>
      </c>
      <c r="G48" s="125" t="n">
        <v>0</v>
      </c>
      <c r="H48" s="126" t="n">
        <v>0</v>
      </c>
      <c r="I48" s="124" t="n">
        <v>0</v>
      </c>
      <c r="J48" s="125" t="n">
        <v>0</v>
      </c>
      <c r="K48" s="127" t="n">
        <v>1</v>
      </c>
      <c r="L48" s="128" t="n">
        <v>1</v>
      </c>
      <c r="M48" s="129" t="n">
        <v>1</v>
      </c>
    </row>
    <row r="49" customFormat="false" ht="12.95" hidden="false" customHeight="true" outlineLevel="0" collapsed="false">
      <c r="A49" s="122" t="s">
        <v>108</v>
      </c>
      <c r="B49" s="123" t="n">
        <v>0</v>
      </c>
      <c r="C49" s="124" t="n">
        <v>1</v>
      </c>
      <c r="D49" s="125" t="n">
        <v>1</v>
      </c>
      <c r="E49" s="126" t="n">
        <v>0</v>
      </c>
      <c r="F49" s="124" t="n">
        <v>0</v>
      </c>
      <c r="G49" s="125" t="n">
        <v>0</v>
      </c>
      <c r="H49" s="126" t="n">
        <v>0</v>
      </c>
      <c r="I49" s="124" t="n">
        <v>0</v>
      </c>
      <c r="J49" s="125" t="n">
        <v>0</v>
      </c>
      <c r="K49" s="127" t="n">
        <v>0</v>
      </c>
      <c r="L49" s="128" t="n">
        <v>1</v>
      </c>
      <c r="M49" s="129" t="n">
        <v>1</v>
      </c>
    </row>
    <row r="50" customFormat="false" ht="12.95" hidden="false" customHeight="true" outlineLevel="0" collapsed="false">
      <c r="A50" s="122" t="s">
        <v>109</v>
      </c>
      <c r="B50" s="123" t="n">
        <v>0.9011</v>
      </c>
      <c r="C50" s="124" t="n">
        <v>0.8519</v>
      </c>
      <c r="D50" s="125" t="n">
        <v>0.8898</v>
      </c>
      <c r="E50" s="126" t="n">
        <v>0</v>
      </c>
      <c r="F50" s="124" t="n">
        <v>0</v>
      </c>
      <c r="G50" s="125" t="n">
        <v>0</v>
      </c>
      <c r="H50" s="126" t="n">
        <v>0.9773</v>
      </c>
      <c r="I50" s="124" t="n">
        <v>1</v>
      </c>
      <c r="J50" s="125" t="n">
        <v>0.9804</v>
      </c>
      <c r="K50" s="127" t="n">
        <v>0.9259</v>
      </c>
      <c r="L50" s="128" t="n">
        <v>0.8824</v>
      </c>
      <c r="M50" s="129" t="n">
        <v>0.9172</v>
      </c>
    </row>
    <row r="51" customFormat="false" ht="12.95" hidden="false" customHeight="true" outlineLevel="0" collapsed="false">
      <c r="A51" s="130" t="s">
        <v>111</v>
      </c>
      <c r="B51" s="123" t="n">
        <v>1</v>
      </c>
      <c r="C51" s="124" t="n">
        <v>0.9</v>
      </c>
      <c r="D51" s="125" t="n">
        <v>0.9375</v>
      </c>
      <c r="E51" s="126" t="n">
        <v>0</v>
      </c>
      <c r="F51" s="124" t="n">
        <v>0</v>
      </c>
      <c r="G51" s="125" t="n">
        <v>0</v>
      </c>
      <c r="H51" s="126" t="n">
        <v>0</v>
      </c>
      <c r="I51" s="124" t="n">
        <v>0</v>
      </c>
      <c r="J51" s="125" t="n">
        <v>0</v>
      </c>
      <c r="K51" s="127" t="n">
        <v>1</v>
      </c>
      <c r="L51" s="128" t="n">
        <v>0.9</v>
      </c>
      <c r="M51" s="129" t="n">
        <v>0.9375</v>
      </c>
    </row>
    <row r="52" customFormat="false" ht="12.95" hidden="false" customHeight="true" outlineLevel="0" collapsed="false">
      <c r="A52" s="122" t="s">
        <v>112</v>
      </c>
      <c r="B52" s="123" t="n">
        <v>0.7222</v>
      </c>
      <c r="C52" s="124" t="n">
        <v>0.25</v>
      </c>
      <c r="D52" s="125" t="n">
        <v>0.6364</v>
      </c>
      <c r="E52" s="126" t="n">
        <v>0</v>
      </c>
      <c r="F52" s="124" t="n">
        <v>0</v>
      </c>
      <c r="G52" s="125" t="n">
        <v>0</v>
      </c>
      <c r="H52" s="126" t="n">
        <v>0</v>
      </c>
      <c r="I52" s="124" t="n">
        <v>0</v>
      </c>
      <c r="J52" s="125" t="n">
        <v>0</v>
      </c>
      <c r="K52" s="127" t="n">
        <v>0.7222</v>
      </c>
      <c r="L52" s="128" t="n">
        <v>0.25</v>
      </c>
      <c r="M52" s="129" t="n">
        <v>0.6364</v>
      </c>
    </row>
    <row r="53" customFormat="false" ht="12.95" hidden="false" customHeight="true" outlineLevel="0" collapsed="false">
      <c r="A53" s="122" t="s">
        <v>114</v>
      </c>
      <c r="B53" s="123" t="n">
        <v>0</v>
      </c>
      <c r="C53" s="124" t="n">
        <v>0</v>
      </c>
      <c r="D53" s="125" t="n">
        <v>0</v>
      </c>
      <c r="E53" s="126" t="n">
        <v>0</v>
      </c>
      <c r="F53" s="124" t="n">
        <v>0</v>
      </c>
      <c r="G53" s="125" t="n">
        <v>0</v>
      </c>
      <c r="H53" s="126" t="n">
        <v>0</v>
      </c>
      <c r="I53" s="124" t="n">
        <v>0</v>
      </c>
      <c r="J53" s="125" t="n">
        <v>0</v>
      </c>
      <c r="K53" s="127" t="n">
        <v>0</v>
      </c>
      <c r="L53" s="128" t="n">
        <v>0</v>
      </c>
      <c r="M53" s="129" t="n">
        <v>0</v>
      </c>
    </row>
    <row r="54" customFormat="false" ht="12.95" hidden="false" customHeight="true" outlineLevel="0" collapsed="false">
      <c r="A54" s="122" t="s">
        <v>115</v>
      </c>
      <c r="B54" s="123" t="n">
        <v>0.3333</v>
      </c>
      <c r="C54" s="124" t="n">
        <v>0.7273</v>
      </c>
      <c r="D54" s="125" t="n">
        <v>0.6429</v>
      </c>
      <c r="E54" s="126" t="n">
        <v>0</v>
      </c>
      <c r="F54" s="124" t="n">
        <v>0.9302</v>
      </c>
      <c r="G54" s="125" t="n">
        <v>0.9302</v>
      </c>
      <c r="H54" s="126" t="n">
        <v>0</v>
      </c>
      <c r="I54" s="124" t="n">
        <v>0</v>
      </c>
      <c r="J54" s="125" t="n">
        <v>0</v>
      </c>
      <c r="K54" s="127" t="n">
        <v>0.3333</v>
      </c>
      <c r="L54" s="128" t="n">
        <v>0.8615</v>
      </c>
      <c r="M54" s="129" t="n">
        <v>0.8169</v>
      </c>
    </row>
    <row r="55" customFormat="false" ht="12.95" hidden="false" customHeight="true" outlineLevel="0" collapsed="false">
      <c r="A55" s="122" t="s">
        <v>116</v>
      </c>
      <c r="B55" s="123" t="n">
        <v>0</v>
      </c>
      <c r="C55" s="124" t="n">
        <v>0</v>
      </c>
      <c r="D55" s="125" t="n">
        <v>0</v>
      </c>
      <c r="E55" s="126" t="n">
        <v>0</v>
      </c>
      <c r="F55" s="124" t="n">
        <v>0</v>
      </c>
      <c r="G55" s="125" t="n">
        <v>0</v>
      </c>
      <c r="H55" s="126" t="n">
        <v>0</v>
      </c>
      <c r="I55" s="124" t="n">
        <v>0</v>
      </c>
      <c r="J55" s="125" t="n">
        <v>0</v>
      </c>
      <c r="K55" s="127" t="n">
        <v>0</v>
      </c>
      <c r="L55" s="128" t="n">
        <v>0</v>
      </c>
      <c r="M55" s="129" t="n">
        <v>0</v>
      </c>
    </row>
    <row r="56" customFormat="false" ht="12.95" hidden="false" customHeight="true" outlineLevel="0" collapsed="false">
      <c r="A56" s="122" t="s">
        <v>117</v>
      </c>
      <c r="B56" s="123" t="n">
        <v>0</v>
      </c>
      <c r="C56" s="124" t="n">
        <v>0</v>
      </c>
      <c r="D56" s="125" t="n">
        <v>0</v>
      </c>
      <c r="E56" s="126" t="n">
        <v>0.84</v>
      </c>
      <c r="F56" s="124" t="n">
        <v>1</v>
      </c>
      <c r="G56" s="125" t="n">
        <v>0.8462</v>
      </c>
      <c r="H56" s="126" t="n">
        <v>0</v>
      </c>
      <c r="I56" s="124" t="n">
        <v>0</v>
      </c>
      <c r="J56" s="125" t="n">
        <v>0</v>
      </c>
      <c r="K56" s="127" t="n">
        <v>0.84</v>
      </c>
      <c r="L56" s="128" t="n">
        <v>1</v>
      </c>
      <c r="M56" s="129" t="n">
        <v>0.8462</v>
      </c>
    </row>
    <row r="57" customFormat="false" ht="12.95" hidden="false" customHeight="true" outlineLevel="0" collapsed="false">
      <c r="A57" s="122" t="s">
        <v>118</v>
      </c>
      <c r="B57" s="123" t="n">
        <v>0.8529</v>
      </c>
      <c r="C57" s="124" t="n">
        <v>1</v>
      </c>
      <c r="D57" s="125" t="n">
        <v>0.8571</v>
      </c>
      <c r="E57" s="126" t="n">
        <v>0</v>
      </c>
      <c r="F57" s="124" t="n">
        <v>0</v>
      </c>
      <c r="G57" s="125" t="n">
        <v>0</v>
      </c>
      <c r="H57" s="126" t="n">
        <v>0</v>
      </c>
      <c r="I57" s="124" t="n">
        <v>0</v>
      </c>
      <c r="J57" s="125" t="n">
        <v>0</v>
      </c>
      <c r="K57" s="127" t="n">
        <v>0.8529</v>
      </c>
      <c r="L57" s="128" t="n">
        <v>1</v>
      </c>
      <c r="M57" s="129" t="n">
        <v>0.8571</v>
      </c>
    </row>
    <row r="58" customFormat="false" ht="12.95" hidden="false" customHeight="true" outlineLevel="0" collapsed="false">
      <c r="A58" s="130" t="s">
        <v>120</v>
      </c>
      <c r="B58" s="123" t="n">
        <v>0.7857</v>
      </c>
      <c r="C58" s="124" t="n">
        <v>0.6667</v>
      </c>
      <c r="D58" s="125" t="n">
        <v>0.7241</v>
      </c>
      <c r="E58" s="126" t="n">
        <v>1</v>
      </c>
      <c r="F58" s="124" t="n">
        <v>0.875</v>
      </c>
      <c r="G58" s="125" t="n">
        <v>0.9524</v>
      </c>
      <c r="H58" s="126" t="n">
        <v>0</v>
      </c>
      <c r="I58" s="124" t="n">
        <v>0</v>
      </c>
      <c r="J58" s="125" t="n">
        <v>0</v>
      </c>
      <c r="K58" s="127" t="n">
        <v>0.8889</v>
      </c>
      <c r="L58" s="128" t="n">
        <v>0.7391</v>
      </c>
      <c r="M58" s="129" t="n">
        <v>0.82</v>
      </c>
    </row>
    <row r="59" customFormat="false" ht="12.95" hidden="false" customHeight="true" outlineLevel="0" collapsed="false">
      <c r="A59" s="122" t="s">
        <v>121</v>
      </c>
      <c r="B59" s="123" t="n">
        <v>0.9412</v>
      </c>
      <c r="C59" s="124" t="n">
        <v>0</v>
      </c>
      <c r="D59" s="125" t="n">
        <v>0.9412</v>
      </c>
      <c r="E59" s="126" t="n">
        <v>0</v>
      </c>
      <c r="F59" s="124" t="n">
        <v>0</v>
      </c>
      <c r="G59" s="125" t="n">
        <v>0</v>
      </c>
      <c r="H59" s="126" t="n">
        <v>0</v>
      </c>
      <c r="I59" s="124" t="n">
        <v>0</v>
      </c>
      <c r="J59" s="125" t="n">
        <v>0</v>
      </c>
      <c r="K59" s="127" t="n">
        <v>0.9412</v>
      </c>
      <c r="L59" s="128" t="n">
        <v>0</v>
      </c>
      <c r="M59" s="129" t="n">
        <v>0.9412</v>
      </c>
    </row>
    <row r="60" customFormat="false" ht="12.95" hidden="false" customHeight="true" outlineLevel="0" collapsed="false">
      <c r="A60" s="122" t="s">
        <v>122</v>
      </c>
      <c r="B60" s="123" t="n">
        <v>0.8824</v>
      </c>
      <c r="C60" s="124" t="n">
        <v>0</v>
      </c>
      <c r="D60" s="125" t="n">
        <v>0.8824</v>
      </c>
      <c r="E60" s="126" t="n">
        <v>0</v>
      </c>
      <c r="F60" s="124" t="n">
        <v>0</v>
      </c>
      <c r="G60" s="125" t="n">
        <v>0</v>
      </c>
      <c r="H60" s="126" t="n">
        <v>0</v>
      </c>
      <c r="I60" s="124" t="n">
        <v>0</v>
      </c>
      <c r="J60" s="125" t="n">
        <v>0</v>
      </c>
      <c r="K60" s="127" t="n">
        <v>0.8824</v>
      </c>
      <c r="L60" s="128" t="n">
        <v>0</v>
      </c>
      <c r="M60" s="129" t="n">
        <v>0.8824</v>
      </c>
    </row>
    <row r="61" customFormat="false" ht="12.95" hidden="false" customHeight="true" outlineLevel="0" collapsed="false">
      <c r="A61" s="122" t="s">
        <v>123</v>
      </c>
      <c r="B61" s="123" t="n">
        <v>0.6304</v>
      </c>
      <c r="C61" s="124" t="n">
        <v>0.6667</v>
      </c>
      <c r="D61" s="125" t="n">
        <v>0.6327</v>
      </c>
      <c r="E61" s="126" t="n">
        <v>0</v>
      </c>
      <c r="F61" s="124" t="n">
        <v>0</v>
      </c>
      <c r="G61" s="125" t="n">
        <v>0</v>
      </c>
      <c r="H61" s="126" t="n">
        <v>0</v>
      </c>
      <c r="I61" s="124" t="n">
        <v>0</v>
      </c>
      <c r="J61" s="125" t="n">
        <v>0</v>
      </c>
      <c r="K61" s="127" t="n">
        <v>0.6304</v>
      </c>
      <c r="L61" s="128" t="n">
        <v>0.6667</v>
      </c>
      <c r="M61" s="129" t="n">
        <v>0.6327</v>
      </c>
    </row>
    <row r="62" customFormat="false" ht="12.95" hidden="false" customHeight="true" outlineLevel="0" collapsed="false">
      <c r="A62" s="122" t="s">
        <v>124</v>
      </c>
      <c r="B62" s="123" t="n">
        <v>0.6667</v>
      </c>
      <c r="C62" s="124" t="n">
        <v>0</v>
      </c>
      <c r="D62" s="125" t="n">
        <v>0.6667</v>
      </c>
      <c r="E62" s="126" t="n">
        <v>0</v>
      </c>
      <c r="F62" s="124" t="n">
        <v>0</v>
      </c>
      <c r="G62" s="125" t="n">
        <v>0</v>
      </c>
      <c r="H62" s="126" t="n">
        <v>0</v>
      </c>
      <c r="I62" s="124" t="n">
        <v>0</v>
      </c>
      <c r="J62" s="125" t="n">
        <v>0</v>
      </c>
      <c r="K62" s="127" t="n">
        <v>0.6667</v>
      </c>
      <c r="L62" s="128" t="n">
        <v>0</v>
      </c>
      <c r="M62" s="129" t="n">
        <v>0.6667</v>
      </c>
    </row>
    <row r="63" customFormat="false" ht="12.95" hidden="false" customHeight="true" outlineLevel="0" collapsed="false">
      <c r="A63" s="122" t="s">
        <v>125</v>
      </c>
      <c r="B63" s="123" t="n">
        <v>0.7143</v>
      </c>
      <c r="C63" s="124" t="n">
        <v>0.8462</v>
      </c>
      <c r="D63" s="125" t="n">
        <v>0.8</v>
      </c>
      <c r="E63" s="126" t="n">
        <v>0</v>
      </c>
      <c r="F63" s="124" t="n">
        <v>1</v>
      </c>
      <c r="G63" s="125" t="n">
        <v>1</v>
      </c>
      <c r="H63" s="126" t="n">
        <v>0</v>
      </c>
      <c r="I63" s="124" t="n">
        <v>0</v>
      </c>
      <c r="J63" s="125" t="n">
        <v>0</v>
      </c>
      <c r="K63" s="127" t="n">
        <v>0.7143</v>
      </c>
      <c r="L63" s="128" t="n">
        <v>0.9</v>
      </c>
      <c r="M63" s="129" t="n">
        <v>0.8519</v>
      </c>
    </row>
    <row r="64" customFormat="false" ht="12.95" hidden="false" customHeight="true" outlineLevel="0" collapsed="false">
      <c r="A64" s="122" t="s">
        <v>126</v>
      </c>
      <c r="B64" s="123" t="n">
        <v>0.5</v>
      </c>
      <c r="C64" s="124" t="n">
        <v>0.3333</v>
      </c>
      <c r="D64" s="125" t="n">
        <v>0.4231</v>
      </c>
      <c r="E64" s="126" t="n">
        <v>0</v>
      </c>
      <c r="F64" s="124" t="n">
        <v>0</v>
      </c>
      <c r="G64" s="125" t="n">
        <v>0</v>
      </c>
      <c r="H64" s="126" t="n">
        <v>0</v>
      </c>
      <c r="I64" s="124" t="n">
        <v>0</v>
      </c>
      <c r="J64" s="125" t="n">
        <v>0</v>
      </c>
      <c r="K64" s="127" t="n">
        <v>0.5</v>
      </c>
      <c r="L64" s="128" t="n">
        <v>0.3333</v>
      </c>
      <c r="M64" s="129" t="n">
        <v>0.4231</v>
      </c>
    </row>
    <row r="65" customFormat="false" ht="12.95" hidden="false" customHeight="true" outlineLevel="0" collapsed="false">
      <c r="A65" s="122" t="s">
        <v>127</v>
      </c>
      <c r="B65" s="123" t="n">
        <v>0.1818</v>
      </c>
      <c r="C65" s="124" t="n">
        <v>0.4211</v>
      </c>
      <c r="D65" s="125" t="n">
        <v>0.3333</v>
      </c>
      <c r="E65" s="126" t="n">
        <v>0</v>
      </c>
      <c r="F65" s="124" t="n">
        <v>0</v>
      </c>
      <c r="G65" s="125" t="n">
        <v>0</v>
      </c>
      <c r="H65" s="126" t="n">
        <v>0</v>
      </c>
      <c r="I65" s="124" t="n">
        <v>0</v>
      </c>
      <c r="J65" s="125" t="n">
        <v>0</v>
      </c>
      <c r="K65" s="127" t="n">
        <v>0.1818</v>
      </c>
      <c r="L65" s="128" t="n">
        <v>0.4211</v>
      </c>
      <c r="M65" s="129" t="n">
        <v>0.3333</v>
      </c>
    </row>
    <row r="66" customFormat="false" ht="12.95" hidden="false" customHeight="true" outlineLevel="0" collapsed="false">
      <c r="A66" s="130" t="s">
        <v>129</v>
      </c>
      <c r="B66" s="123" t="n">
        <v>0.8</v>
      </c>
      <c r="C66" s="124" t="n">
        <v>1</v>
      </c>
      <c r="D66" s="125" t="n">
        <v>0.8333</v>
      </c>
      <c r="E66" s="126" t="n">
        <v>0</v>
      </c>
      <c r="F66" s="124" t="n">
        <v>0</v>
      </c>
      <c r="G66" s="125" t="n">
        <v>0</v>
      </c>
      <c r="H66" s="126" t="n">
        <v>0</v>
      </c>
      <c r="I66" s="124" t="n">
        <v>0</v>
      </c>
      <c r="J66" s="125" t="n">
        <v>0</v>
      </c>
      <c r="K66" s="127" t="n">
        <v>0.8</v>
      </c>
      <c r="L66" s="128" t="n">
        <v>1</v>
      </c>
      <c r="M66" s="129" t="n">
        <v>0.8333</v>
      </c>
    </row>
    <row r="67" customFormat="false" ht="12.95" hidden="false" customHeight="true" outlineLevel="0" collapsed="false">
      <c r="A67" s="122" t="s">
        <v>130</v>
      </c>
      <c r="B67" s="123" t="n">
        <v>0.7143</v>
      </c>
      <c r="C67" s="124" t="n">
        <v>0.6364</v>
      </c>
      <c r="D67" s="125" t="n">
        <v>0.68</v>
      </c>
      <c r="E67" s="126" t="n">
        <v>0</v>
      </c>
      <c r="F67" s="124" t="n">
        <v>0</v>
      </c>
      <c r="G67" s="125" t="n">
        <v>0</v>
      </c>
      <c r="H67" s="126" t="n">
        <v>0</v>
      </c>
      <c r="I67" s="124" t="n">
        <v>0</v>
      </c>
      <c r="J67" s="125" t="n">
        <v>0</v>
      </c>
      <c r="K67" s="127" t="n">
        <v>0.7143</v>
      </c>
      <c r="L67" s="128" t="n">
        <v>0.6364</v>
      </c>
      <c r="M67" s="129" t="n">
        <v>0.68</v>
      </c>
    </row>
    <row r="68" customFormat="false" ht="12.95" hidden="false" customHeight="true" outlineLevel="0" collapsed="false">
      <c r="A68" s="122" t="s">
        <v>132</v>
      </c>
      <c r="B68" s="123" t="n">
        <v>1</v>
      </c>
      <c r="C68" s="124" t="n">
        <v>0</v>
      </c>
      <c r="D68" s="125" t="n">
        <v>1</v>
      </c>
      <c r="E68" s="126" t="n">
        <v>0</v>
      </c>
      <c r="F68" s="124" t="n">
        <v>0</v>
      </c>
      <c r="G68" s="125" t="n">
        <v>0</v>
      </c>
      <c r="H68" s="126" t="n">
        <v>0</v>
      </c>
      <c r="I68" s="124" t="n">
        <v>0</v>
      </c>
      <c r="J68" s="125" t="n">
        <v>0</v>
      </c>
      <c r="K68" s="127" t="n">
        <v>1</v>
      </c>
      <c r="L68" s="128" t="n">
        <v>0</v>
      </c>
      <c r="M68" s="129" t="n">
        <v>1</v>
      </c>
    </row>
    <row r="69" customFormat="false" ht="12.95" hidden="false" customHeight="true" outlineLevel="0" collapsed="false">
      <c r="A69" s="122" t="s">
        <v>134</v>
      </c>
      <c r="B69" s="123" t="n">
        <v>0</v>
      </c>
      <c r="C69" s="124" t="n">
        <v>0</v>
      </c>
      <c r="D69" s="125" t="n">
        <v>0</v>
      </c>
      <c r="E69" s="126" t="n">
        <v>1</v>
      </c>
      <c r="F69" s="124" t="n">
        <v>0.7778</v>
      </c>
      <c r="G69" s="125" t="n">
        <v>0.8462</v>
      </c>
      <c r="H69" s="126" t="n">
        <v>0</v>
      </c>
      <c r="I69" s="124" t="n">
        <v>0</v>
      </c>
      <c r="J69" s="125" t="n">
        <v>0</v>
      </c>
      <c r="K69" s="127" t="n">
        <v>1</v>
      </c>
      <c r="L69" s="128" t="n">
        <v>0.7778</v>
      </c>
      <c r="M69" s="129" t="n">
        <v>0.8462</v>
      </c>
    </row>
    <row r="70" customFormat="false" ht="12.95" hidden="false" customHeight="true" outlineLevel="0" collapsed="false">
      <c r="A70" s="122" t="s">
        <v>135</v>
      </c>
      <c r="B70" s="123" t="n">
        <v>0.9167</v>
      </c>
      <c r="C70" s="124" t="n">
        <v>0.9595</v>
      </c>
      <c r="D70" s="125" t="n">
        <v>0.9535</v>
      </c>
      <c r="E70" s="126" t="n">
        <v>1</v>
      </c>
      <c r="F70" s="124" t="n">
        <v>0.9759</v>
      </c>
      <c r="G70" s="125" t="n">
        <v>0.977</v>
      </c>
      <c r="H70" s="126" t="n">
        <v>1</v>
      </c>
      <c r="I70" s="124" t="n">
        <v>1</v>
      </c>
      <c r="J70" s="125" t="n">
        <v>1</v>
      </c>
      <c r="K70" s="127" t="n">
        <v>0.9412</v>
      </c>
      <c r="L70" s="128" t="n">
        <v>0.9734</v>
      </c>
      <c r="M70" s="129" t="n">
        <v>0.9707</v>
      </c>
    </row>
    <row r="71" customFormat="false" ht="12.95" hidden="false" customHeight="true" outlineLevel="0" collapsed="false">
      <c r="A71" s="130" t="s">
        <v>136</v>
      </c>
      <c r="B71" s="123" t="n">
        <v>0.5625</v>
      </c>
      <c r="C71" s="124" t="n">
        <v>0</v>
      </c>
      <c r="D71" s="125" t="n">
        <v>0.5625</v>
      </c>
      <c r="E71" s="126" t="n">
        <v>0</v>
      </c>
      <c r="F71" s="124" t="n">
        <v>0</v>
      </c>
      <c r="G71" s="125" t="n">
        <v>0</v>
      </c>
      <c r="H71" s="126" t="n">
        <v>0</v>
      </c>
      <c r="I71" s="124" t="n">
        <v>0</v>
      </c>
      <c r="J71" s="125" t="n">
        <v>0</v>
      </c>
      <c r="K71" s="127" t="n">
        <v>0.5625</v>
      </c>
      <c r="L71" s="128" t="n">
        <v>0</v>
      </c>
      <c r="M71" s="129" t="n">
        <v>0.5625</v>
      </c>
    </row>
    <row r="72" customFormat="false" ht="12.95" hidden="false" customHeight="true" outlineLevel="0" collapsed="false">
      <c r="A72" s="122" t="s">
        <v>137</v>
      </c>
      <c r="B72" s="123" t="n">
        <v>0</v>
      </c>
      <c r="C72" s="124" t="n">
        <v>0.8667</v>
      </c>
      <c r="D72" s="125" t="n">
        <v>0.8667</v>
      </c>
      <c r="E72" s="126" t="n">
        <v>0</v>
      </c>
      <c r="F72" s="124" t="n">
        <v>0</v>
      </c>
      <c r="G72" s="125" t="n">
        <v>0</v>
      </c>
      <c r="H72" s="126" t="n">
        <v>0</v>
      </c>
      <c r="I72" s="124" t="n">
        <v>0.8182</v>
      </c>
      <c r="J72" s="125" t="n">
        <v>0.8182</v>
      </c>
      <c r="K72" s="127" t="n">
        <v>0</v>
      </c>
      <c r="L72" s="128" t="n">
        <v>0.8462</v>
      </c>
      <c r="M72" s="129" t="n">
        <v>0.8462</v>
      </c>
    </row>
    <row r="73" customFormat="false" ht="12.95" hidden="false" customHeight="true" outlineLevel="0" collapsed="false">
      <c r="A73" s="122" t="s">
        <v>198</v>
      </c>
      <c r="B73" s="123" t="n">
        <v>0</v>
      </c>
      <c r="C73" s="124" t="n">
        <v>0</v>
      </c>
      <c r="D73" s="125" t="n">
        <v>0</v>
      </c>
      <c r="E73" s="126" t="n">
        <v>0</v>
      </c>
      <c r="F73" s="124" t="n">
        <v>0</v>
      </c>
      <c r="G73" s="125" t="n">
        <v>0</v>
      </c>
      <c r="H73" s="126" t="n">
        <v>0</v>
      </c>
      <c r="I73" s="124" t="n">
        <v>0</v>
      </c>
      <c r="J73" s="125" t="n">
        <v>0</v>
      </c>
      <c r="K73" s="127" t="n">
        <v>0</v>
      </c>
      <c r="L73" s="128" t="n">
        <v>0</v>
      </c>
      <c r="M73" s="129" t="n">
        <v>0</v>
      </c>
    </row>
    <row r="74" customFormat="false" ht="12.95" hidden="false" customHeight="true" outlineLevel="0" collapsed="false">
      <c r="A74" s="122" t="s">
        <v>138</v>
      </c>
      <c r="B74" s="123" t="n">
        <v>1</v>
      </c>
      <c r="C74" s="124" t="n">
        <v>1</v>
      </c>
      <c r="D74" s="125" t="n">
        <v>1</v>
      </c>
      <c r="E74" s="126" t="n">
        <v>0</v>
      </c>
      <c r="F74" s="124" t="n">
        <v>0</v>
      </c>
      <c r="G74" s="125" t="n">
        <v>0</v>
      </c>
      <c r="H74" s="126" t="n">
        <v>0</v>
      </c>
      <c r="I74" s="124" t="n">
        <v>0</v>
      </c>
      <c r="J74" s="125" t="n">
        <v>0</v>
      </c>
      <c r="K74" s="127" t="n">
        <v>1</v>
      </c>
      <c r="L74" s="128" t="n">
        <v>1</v>
      </c>
      <c r="M74" s="129" t="n">
        <v>1</v>
      </c>
    </row>
    <row r="75" customFormat="false" ht="12.95" hidden="false" customHeight="true" outlineLevel="0" collapsed="false">
      <c r="A75" s="122" t="s">
        <v>139</v>
      </c>
      <c r="B75" s="123" t="n">
        <v>1</v>
      </c>
      <c r="C75" s="124" t="n">
        <v>1</v>
      </c>
      <c r="D75" s="125" t="n">
        <v>1</v>
      </c>
      <c r="E75" s="126" t="n">
        <v>0</v>
      </c>
      <c r="F75" s="124" t="n">
        <v>0</v>
      </c>
      <c r="G75" s="125" t="n">
        <v>0</v>
      </c>
      <c r="H75" s="126" t="n">
        <v>0</v>
      </c>
      <c r="I75" s="124" t="n">
        <v>0</v>
      </c>
      <c r="J75" s="125" t="n">
        <v>0</v>
      </c>
      <c r="K75" s="127" t="n">
        <v>1</v>
      </c>
      <c r="L75" s="128" t="n">
        <v>1</v>
      </c>
      <c r="M75" s="129" t="n">
        <v>1</v>
      </c>
    </row>
    <row r="76" customFormat="false" ht="12.95" hidden="false" customHeight="true" outlineLevel="0" collapsed="false">
      <c r="A76" s="122" t="s">
        <v>140</v>
      </c>
      <c r="B76" s="123" t="n">
        <v>0.25</v>
      </c>
      <c r="C76" s="124" t="n">
        <v>0.375</v>
      </c>
      <c r="D76" s="125" t="n">
        <v>0.3571</v>
      </c>
      <c r="E76" s="126" t="n">
        <v>0</v>
      </c>
      <c r="F76" s="124" t="n">
        <v>0</v>
      </c>
      <c r="G76" s="125" t="n">
        <v>0</v>
      </c>
      <c r="H76" s="126" t="n">
        <v>0</v>
      </c>
      <c r="I76" s="124" t="n">
        <v>0</v>
      </c>
      <c r="J76" s="125" t="n">
        <v>0</v>
      </c>
      <c r="K76" s="127" t="n">
        <v>0.25</v>
      </c>
      <c r="L76" s="128" t="n">
        <v>0.375</v>
      </c>
      <c r="M76" s="129" t="n">
        <v>0.3571</v>
      </c>
    </row>
    <row r="77" customFormat="false" ht="12.95" hidden="false" customHeight="true" outlineLevel="0" collapsed="false">
      <c r="A77" s="122" t="s">
        <v>141</v>
      </c>
      <c r="B77" s="123" t="n">
        <v>0.72</v>
      </c>
      <c r="C77" s="124" t="n">
        <v>0.8333</v>
      </c>
      <c r="D77" s="125" t="n">
        <v>0.7674</v>
      </c>
      <c r="E77" s="126" t="n">
        <v>0</v>
      </c>
      <c r="F77" s="124" t="n">
        <v>0</v>
      </c>
      <c r="G77" s="125" t="n">
        <v>0</v>
      </c>
      <c r="H77" s="126" t="n">
        <v>0</v>
      </c>
      <c r="I77" s="124" t="n">
        <v>0</v>
      </c>
      <c r="J77" s="125" t="n">
        <v>0</v>
      </c>
      <c r="K77" s="127" t="n">
        <v>0.72</v>
      </c>
      <c r="L77" s="128" t="n">
        <v>0.8333</v>
      </c>
      <c r="M77" s="129" t="n">
        <v>0.7674</v>
      </c>
    </row>
    <row r="78" customFormat="false" ht="12.95" hidden="false" customHeight="true" outlineLevel="0" collapsed="false">
      <c r="A78" s="130" t="s">
        <v>142</v>
      </c>
      <c r="B78" s="123" t="n">
        <v>0.75</v>
      </c>
      <c r="C78" s="124" t="n">
        <v>1</v>
      </c>
      <c r="D78" s="125" t="n">
        <v>0.7619</v>
      </c>
      <c r="E78" s="126" t="n">
        <v>0</v>
      </c>
      <c r="F78" s="124" t="n">
        <v>0</v>
      </c>
      <c r="G78" s="125" t="n">
        <v>0</v>
      </c>
      <c r="H78" s="126" t="n">
        <v>0</v>
      </c>
      <c r="I78" s="124" t="n">
        <v>0</v>
      </c>
      <c r="J78" s="125" t="n">
        <v>0</v>
      </c>
      <c r="K78" s="127" t="n">
        <v>0.75</v>
      </c>
      <c r="L78" s="128" t="n">
        <v>1</v>
      </c>
      <c r="M78" s="129" t="n">
        <v>0.7619</v>
      </c>
    </row>
    <row r="79" customFormat="false" ht="12.95" hidden="false" customHeight="true" outlineLevel="0" collapsed="false">
      <c r="A79" s="122" t="s">
        <v>143</v>
      </c>
      <c r="B79" s="123" t="n">
        <v>1</v>
      </c>
      <c r="C79" s="124" t="n">
        <v>0</v>
      </c>
      <c r="D79" s="125" t="n">
        <v>1</v>
      </c>
      <c r="E79" s="126" t="n">
        <v>1</v>
      </c>
      <c r="F79" s="124" t="n">
        <v>0</v>
      </c>
      <c r="G79" s="125" t="n">
        <v>1</v>
      </c>
      <c r="H79" s="126" t="n">
        <v>0</v>
      </c>
      <c r="I79" s="124" t="n">
        <v>0</v>
      </c>
      <c r="J79" s="125" t="n">
        <v>0</v>
      </c>
      <c r="K79" s="127" t="n">
        <v>1</v>
      </c>
      <c r="L79" s="128" t="n">
        <v>0</v>
      </c>
      <c r="M79" s="129" t="n">
        <v>1</v>
      </c>
    </row>
    <row r="80" customFormat="false" ht="12.95" hidden="false" customHeight="true" outlineLevel="0" collapsed="false">
      <c r="A80" s="122" t="s">
        <v>144</v>
      </c>
      <c r="B80" s="123" t="n">
        <v>0.8333</v>
      </c>
      <c r="C80" s="124" t="n">
        <v>0.6818</v>
      </c>
      <c r="D80" s="125" t="n">
        <v>0.7143</v>
      </c>
      <c r="E80" s="126" t="n">
        <v>0</v>
      </c>
      <c r="F80" s="124" t="n">
        <v>0</v>
      </c>
      <c r="G80" s="125" t="n">
        <v>0</v>
      </c>
      <c r="H80" s="126" t="n">
        <v>0</v>
      </c>
      <c r="I80" s="124" t="n">
        <v>0</v>
      </c>
      <c r="J80" s="125" t="n">
        <v>0</v>
      </c>
      <c r="K80" s="127" t="n">
        <v>0.8333</v>
      </c>
      <c r="L80" s="128" t="n">
        <v>0.6818</v>
      </c>
      <c r="M80" s="129" t="n">
        <v>0.7143</v>
      </c>
    </row>
    <row r="81" customFormat="false" ht="12.95" hidden="false" customHeight="true" outlineLevel="0" collapsed="false">
      <c r="A81" s="130" t="s">
        <v>145</v>
      </c>
      <c r="B81" s="123" t="n">
        <v>1</v>
      </c>
      <c r="C81" s="124" t="n">
        <v>1</v>
      </c>
      <c r="D81" s="125" t="n">
        <v>1</v>
      </c>
      <c r="E81" s="126" t="n">
        <v>0</v>
      </c>
      <c r="F81" s="124" t="n">
        <v>0</v>
      </c>
      <c r="G81" s="125" t="n">
        <v>0</v>
      </c>
      <c r="H81" s="126" t="n">
        <v>0</v>
      </c>
      <c r="I81" s="124" t="n">
        <v>0</v>
      </c>
      <c r="J81" s="125" t="n">
        <v>0</v>
      </c>
      <c r="K81" s="127" t="n">
        <v>1</v>
      </c>
      <c r="L81" s="128" t="n">
        <v>1</v>
      </c>
      <c r="M81" s="129" t="n">
        <v>1</v>
      </c>
    </row>
    <row r="82" customFormat="false" ht="12.95" hidden="false" customHeight="true" outlineLevel="0" collapsed="false">
      <c r="A82" s="122" t="s">
        <v>146</v>
      </c>
      <c r="B82" s="123" t="n">
        <v>0.625</v>
      </c>
      <c r="C82" s="124" t="n">
        <v>0.8889</v>
      </c>
      <c r="D82" s="125" t="n">
        <v>0.7647</v>
      </c>
      <c r="E82" s="126" t="n">
        <v>0</v>
      </c>
      <c r="F82" s="124" t="n">
        <v>0</v>
      </c>
      <c r="G82" s="125" t="n">
        <v>0</v>
      </c>
      <c r="H82" s="126" t="n">
        <v>0</v>
      </c>
      <c r="I82" s="124" t="n">
        <v>0</v>
      </c>
      <c r="J82" s="125" t="n">
        <v>0</v>
      </c>
      <c r="K82" s="127" t="n">
        <v>0.625</v>
      </c>
      <c r="L82" s="128" t="n">
        <v>0.8889</v>
      </c>
      <c r="M82" s="129" t="n">
        <v>0.7647</v>
      </c>
    </row>
    <row r="83" customFormat="false" ht="12.95" hidden="false" customHeight="true" outlineLevel="0" collapsed="false">
      <c r="A83" s="122" t="s">
        <v>148</v>
      </c>
      <c r="B83" s="123" t="n">
        <v>1</v>
      </c>
      <c r="C83" s="124" t="n">
        <v>1</v>
      </c>
      <c r="D83" s="125" t="n">
        <v>1</v>
      </c>
      <c r="E83" s="126" t="n">
        <v>0</v>
      </c>
      <c r="F83" s="124" t="n">
        <v>1</v>
      </c>
      <c r="G83" s="125" t="n">
        <v>1</v>
      </c>
      <c r="H83" s="126" t="n">
        <v>0</v>
      </c>
      <c r="I83" s="124" t="n">
        <v>0</v>
      </c>
      <c r="J83" s="125" t="n">
        <v>0</v>
      </c>
      <c r="K83" s="127" t="n">
        <v>1</v>
      </c>
      <c r="L83" s="128" t="n">
        <v>1</v>
      </c>
      <c r="M83" s="129" t="n">
        <v>1</v>
      </c>
    </row>
    <row r="84" customFormat="false" ht="12.95" hidden="false" customHeight="true" outlineLevel="0" collapsed="false">
      <c r="A84" s="122" t="s">
        <v>149</v>
      </c>
      <c r="B84" s="123" t="n">
        <v>1</v>
      </c>
      <c r="C84" s="124" t="n">
        <v>0.9524</v>
      </c>
      <c r="D84" s="125" t="n">
        <v>0.9615</v>
      </c>
      <c r="E84" s="126" t="n">
        <v>1</v>
      </c>
      <c r="F84" s="124" t="n">
        <v>1</v>
      </c>
      <c r="G84" s="125" t="n">
        <v>1</v>
      </c>
      <c r="H84" s="126" t="n">
        <v>1</v>
      </c>
      <c r="I84" s="124" t="n">
        <v>0.9333</v>
      </c>
      <c r="J84" s="125" t="n">
        <v>0.95</v>
      </c>
      <c r="K84" s="127" t="n">
        <v>1</v>
      </c>
      <c r="L84" s="128" t="n">
        <v>0.9647</v>
      </c>
      <c r="M84" s="129" t="n">
        <v>0.972</v>
      </c>
    </row>
    <row r="85" customFormat="false" ht="12.95" hidden="false" customHeight="true" outlineLevel="0" collapsed="false">
      <c r="A85" s="122" t="s">
        <v>150</v>
      </c>
      <c r="B85" s="123" t="n">
        <v>0.9091</v>
      </c>
      <c r="C85" s="124" t="n">
        <v>0.8919</v>
      </c>
      <c r="D85" s="125" t="n">
        <v>0.8958</v>
      </c>
      <c r="E85" s="126" t="n">
        <v>1</v>
      </c>
      <c r="F85" s="124" t="n">
        <v>1</v>
      </c>
      <c r="G85" s="125" t="n">
        <v>1</v>
      </c>
      <c r="H85" s="126" t="n">
        <v>0.9</v>
      </c>
      <c r="I85" s="124" t="n">
        <v>1</v>
      </c>
      <c r="J85" s="125" t="n">
        <v>0.975</v>
      </c>
      <c r="K85" s="127" t="n">
        <v>0.9231</v>
      </c>
      <c r="L85" s="128" t="n">
        <v>0.9604</v>
      </c>
      <c r="M85" s="129" t="n">
        <v>0.9528</v>
      </c>
    </row>
    <row r="86" customFormat="false" ht="12.95" hidden="false" customHeight="true" outlineLevel="0" collapsed="false">
      <c r="A86" s="122" t="s">
        <v>151</v>
      </c>
      <c r="B86" s="123" t="n">
        <v>0</v>
      </c>
      <c r="C86" s="124" t="n">
        <v>1</v>
      </c>
      <c r="D86" s="125" t="n">
        <v>1</v>
      </c>
      <c r="E86" s="126" t="n">
        <v>0</v>
      </c>
      <c r="F86" s="124" t="n">
        <v>0</v>
      </c>
      <c r="G86" s="125" t="n">
        <v>0</v>
      </c>
      <c r="H86" s="126" t="n">
        <v>0</v>
      </c>
      <c r="I86" s="124" t="n">
        <v>0</v>
      </c>
      <c r="J86" s="125" t="n">
        <v>0</v>
      </c>
      <c r="K86" s="127" t="n">
        <v>0</v>
      </c>
      <c r="L86" s="128" t="n">
        <v>1</v>
      </c>
      <c r="M86" s="129" t="n">
        <v>1</v>
      </c>
    </row>
    <row r="87" customFormat="false" ht="12.95" hidden="false" customHeight="true" outlineLevel="0" collapsed="false">
      <c r="A87" s="122" t="s">
        <v>152</v>
      </c>
      <c r="B87" s="123" t="n">
        <v>0.9286</v>
      </c>
      <c r="C87" s="124" t="n">
        <v>0.9211</v>
      </c>
      <c r="D87" s="125" t="n">
        <v>0.9231</v>
      </c>
      <c r="E87" s="126" t="n">
        <v>0.8333</v>
      </c>
      <c r="F87" s="124" t="n">
        <v>1</v>
      </c>
      <c r="G87" s="125" t="n">
        <v>0.9655</v>
      </c>
      <c r="H87" s="126" t="n">
        <v>0</v>
      </c>
      <c r="I87" s="124" t="n">
        <v>0</v>
      </c>
      <c r="J87" s="125" t="n">
        <v>0</v>
      </c>
      <c r="K87" s="127" t="n">
        <v>0.9</v>
      </c>
      <c r="L87" s="128" t="n">
        <v>0.9508</v>
      </c>
      <c r="M87" s="129" t="n">
        <v>0.9383</v>
      </c>
    </row>
    <row r="88" customFormat="false" ht="12.95" hidden="false" customHeight="true" outlineLevel="0" collapsed="false">
      <c r="A88" s="130" t="s">
        <v>153</v>
      </c>
      <c r="B88" s="123" t="n">
        <v>0.5556</v>
      </c>
      <c r="C88" s="124" t="n">
        <v>0.6667</v>
      </c>
      <c r="D88" s="125" t="n">
        <v>0.625</v>
      </c>
      <c r="E88" s="126" t="n">
        <v>0</v>
      </c>
      <c r="F88" s="124" t="n">
        <v>0</v>
      </c>
      <c r="G88" s="125" t="n">
        <v>0</v>
      </c>
      <c r="H88" s="126" t="n">
        <v>0</v>
      </c>
      <c r="I88" s="124" t="n">
        <v>0</v>
      </c>
      <c r="J88" s="125" t="n">
        <v>0</v>
      </c>
      <c r="K88" s="127" t="n">
        <v>0.5556</v>
      </c>
      <c r="L88" s="128" t="n">
        <v>0.6667</v>
      </c>
      <c r="M88" s="129" t="n">
        <v>0.625</v>
      </c>
    </row>
    <row r="89" customFormat="false" ht="12.95" hidden="false" customHeight="true" outlineLevel="0" collapsed="false">
      <c r="A89" s="122" t="s">
        <v>154</v>
      </c>
      <c r="B89" s="123" t="n">
        <v>1</v>
      </c>
      <c r="C89" s="124" t="n">
        <v>0.3333</v>
      </c>
      <c r="D89" s="125" t="n">
        <v>0.5</v>
      </c>
      <c r="E89" s="126" t="n">
        <v>0</v>
      </c>
      <c r="F89" s="124" t="n">
        <v>0</v>
      </c>
      <c r="G89" s="125" t="n">
        <v>0</v>
      </c>
      <c r="H89" s="126" t="n">
        <v>0</v>
      </c>
      <c r="I89" s="124" t="n">
        <v>0</v>
      </c>
      <c r="J89" s="125" t="n">
        <v>0</v>
      </c>
      <c r="K89" s="127" t="n">
        <v>1</v>
      </c>
      <c r="L89" s="128" t="n">
        <v>0.3333</v>
      </c>
      <c r="M89" s="129" t="n">
        <v>0.5</v>
      </c>
    </row>
    <row r="90" customFormat="false" ht="12.95" hidden="false" customHeight="true" outlineLevel="0" collapsed="false">
      <c r="A90" s="122" t="s">
        <v>157</v>
      </c>
      <c r="B90" s="123" t="n">
        <v>0</v>
      </c>
      <c r="C90" s="124" t="n">
        <v>0</v>
      </c>
      <c r="D90" s="125" t="n">
        <v>0</v>
      </c>
      <c r="E90" s="126" t="n">
        <v>0</v>
      </c>
      <c r="F90" s="124" t="n">
        <v>0</v>
      </c>
      <c r="G90" s="125" t="n">
        <v>0</v>
      </c>
      <c r="H90" s="126" t="n">
        <v>0</v>
      </c>
      <c r="I90" s="124" t="n">
        <v>0</v>
      </c>
      <c r="J90" s="125" t="n">
        <v>0</v>
      </c>
      <c r="K90" s="127" t="n">
        <v>0</v>
      </c>
      <c r="L90" s="128" t="n">
        <v>0</v>
      </c>
      <c r="M90" s="129" t="n">
        <v>0</v>
      </c>
    </row>
    <row r="91" customFormat="false" ht="12.95" hidden="false" customHeight="true" outlineLevel="0" collapsed="false">
      <c r="A91" s="122" t="s">
        <v>158</v>
      </c>
      <c r="B91" s="123" t="n">
        <v>0.7778</v>
      </c>
      <c r="C91" s="124" t="n">
        <v>1</v>
      </c>
      <c r="D91" s="125" t="n">
        <v>0.8</v>
      </c>
      <c r="E91" s="126" t="n">
        <v>0</v>
      </c>
      <c r="F91" s="124" t="n">
        <v>0</v>
      </c>
      <c r="G91" s="125" t="n">
        <v>0</v>
      </c>
      <c r="H91" s="126" t="n">
        <v>0</v>
      </c>
      <c r="I91" s="124" t="n">
        <v>0</v>
      </c>
      <c r="J91" s="125" t="n">
        <v>0</v>
      </c>
      <c r="K91" s="127" t="n">
        <v>0.7778</v>
      </c>
      <c r="L91" s="128" t="n">
        <v>1</v>
      </c>
      <c r="M91" s="129" t="n">
        <v>0.8</v>
      </c>
    </row>
    <row r="92" customFormat="false" ht="12.95" hidden="false" customHeight="true" outlineLevel="0" collapsed="false">
      <c r="A92" s="122" t="s">
        <v>159</v>
      </c>
      <c r="B92" s="123" t="n">
        <v>0.75</v>
      </c>
      <c r="C92" s="124" t="n">
        <v>0.8</v>
      </c>
      <c r="D92" s="125" t="n">
        <v>0.7647</v>
      </c>
      <c r="E92" s="126" t="n">
        <v>0</v>
      </c>
      <c r="F92" s="124" t="n">
        <v>0</v>
      </c>
      <c r="G92" s="125" t="n">
        <v>0</v>
      </c>
      <c r="H92" s="126" t="n">
        <v>0</v>
      </c>
      <c r="I92" s="124" t="n">
        <v>0</v>
      </c>
      <c r="J92" s="125" t="n">
        <v>0</v>
      </c>
      <c r="K92" s="127" t="n">
        <v>0.75</v>
      </c>
      <c r="L92" s="128" t="n">
        <v>0.8</v>
      </c>
      <c r="M92" s="129" t="n">
        <v>0.7647</v>
      </c>
    </row>
    <row r="93" customFormat="false" ht="12.95" hidden="false" customHeight="true" outlineLevel="0" collapsed="false">
      <c r="A93" s="122" t="s">
        <v>160</v>
      </c>
      <c r="B93" s="123" t="n">
        <v>0</v>
      </c>
      <c r="C93" s="124" t="n">
        <v>0</v>
      </c>
      <c r="D93" s="125" t="n">
        <v>0</v>
      </c>
      <c r="E93" s="126" t="n">
        <v>0</v>
      </c>
      <c r="F93" s="124" t="n">
        <v>0</v>
      </c>
      <c r="G93" s="125" t="n">
        <v>0</v>
      </c>
      <c r="H93" s="126" t="n">
        <v>0</v>
      </c>
      <c r="I93" s="124" t="n">
        <v>0</v>
      </c>
      <c r="J93" s="125" t="n">
        <v>0</v>
      </c>
      <c r="K93" s="127" t="n">
        <v>0</v>
      </c>
      <c r="L93" s="128" t="n">
        <v>0</v>
      </c>
      <c r="M93" s="129" t="n">
        <v>0</v>
      </c>
    </row>
    <row r="94" customFormat="false" ht="12.95" hidden="false" customHeight="true" outlineLevel="0" collapsed="false">
      <c r="A94" s="122" t="s">
        <v>161</v>
      </c>
      <c r="B94" s="123" t="n">
        <v>1</v>
      </c>
      <c r="C94" s="124" t="n">
        <v>0.8261</v>
      </c>
      <c r="D94" s="125" t="n">
        <v>0.84</v>
      </c>
      <c r="E94" s="126" t="n">
        <v>0</v>
      </c>
      <c r="F94" s="124" t="n">
        <v>0</v>
      </c>
      <c r="G94" s="125" t="n">
        <v>0</v>
      </c>
      <c r="H94" s="126" t="n">
        <v>0</v>
      </c>
      <c r="I94" s="124" t="n">
        <v>0</v>
      </c>
      <c r="J94" s="125" t="n">
        <v>0</v>
      </c>
      <c r="K94" s="127" t="n">
        <v>1</v>
      </c>
      <c r="L94" s="128" t="n">
        <v>0.8261</v>
      </c>
      <c r="M94" s="129" t="n">
        <v>0.84</v>
      </c>
    </row>
    <row r="95" customFormat="false" ht="12.95" hidden="false" customHeight="true" outlineLevel="0" collapsed="false">
      <c r="A95" s="122" t="s">
        <v>165</v>
      </c>
      <c r="B95" s="123" t="n">
        <v>0.8333</v>
      </c>
      <c r="C95" s="124" t="n">
        <v>0.8333</v>
      </c>
      <c r="D95" s="125" t="n">
        <v>0.8333</v>
      </c>
      <c r="E95" s="126" t="n">
        <v>0.7692</v>
      </c>
      <c r="F95" s="124" t="n">
        <v>0</v>
      </c>
      <c r="G95" s="125" t="n">
        <v>0.7692</v>
      </c>
      <c r="H95" s="126" t="n">
        <v>0</v>
      </c>
      <c r="I95" s="124" t="n">
        <v>0</v>
      </c>
      <c r="J95" s="125" t="n">
        <v>0</v>
      </c>
      <c r="K95" s="127" t="n">
        <v>0.8065</v>
      </c>
      <c r="L95" s="128" t="n">
        <v>0.8333</v>
      </c>
      <c r="M95" s="129" t="n">
        <v>0.8108</v>
      </c>
    </row>
    <row r="96" customFormat="false" ht="12.95" hidden="false" customHeight="true" outlineLevel="0" collapsed="false">
      <c r="A96" s="130" t="s">
        <v>167</v>
      </c>
      <c r="B96" s="123" t="n">
        <v>1</v>
      </c>
      <c r="C96" s="124" t="n">
        <v>0</v>
      </c>
      <c r="D96" s="125" t="n">
        <v>0.25</v>
      </c>
      <c r="E96" s="126" t="n">
        <v>0</v>
      </c>
      <c r="F96" s="124" t="n">
        <v>0</v>
      </c>
      <c r="G96" s="125" t="n">
        <v>0</v>
      </c>
      <c r="H96" s="126" t="n">
        <v>0</v>
      </c>
      <c r="I96" s="124" t="n">
        <v>0</v>
      </c>
      <c r="J96" s="125" t="n">
        <v>0</v>
      </c>
      <c r="K96" s="127" t="n">
        <v>1</v>
      </c>
      <c r="L96" s="128" t="n">
        <v>0</v>
      </c>
      <c r="M96" s="129" t="n">
        <v>0.25</v>
      </c>
    </row>
    <row r="97" customFormat="false" ht="12.95" hidden="false" customHeight="true" outlineLevel="0" collapsed="false">
      <c r="A97" s="122" t="s">
        <v>169</v>
      </c>
      <c r="B97" s="123" t="n">
        <v>0.5882</v>
      </c>
      <c r="C97" s="124" t="n">
        <v>0.6</v>
      </c>
      <c r="D97" s="125" t="n">
        <v>0.5926</v>
      </c>
      <c r="E97" s="126" t="n">
        <v>0</v>
      </c>
      <c r="F97" s="124" t="n">
        <v>0</v>
      </c>
      <c r="G97" s="125" t="n">
        <v>0</v>
      </c>
      <c r="H97" s="126" t="n">
        <v>0</v>
      </c>
      <c r="I97" s="124" t="n">
        <v>0</v>
      </c>
      <c r="J97" s="125" t="n">
        <v>0</v>
      </c>
      <c r="K97" s="127" t="n">
        <v>0.5882</v>
      </c>
      <c r="L97" s="128" t="n">
        <v>0.6</v>
      </c>
      <c r="M97" s="129" t="n">
        <v>0.5926</v>
      </c>
    </row>
    <row r="98" customFormat="false" ht="12.95" hidden="false" customHeight="true" outlineLevel="0" collapsed="false">
      <c r="A98" s="122" t="s">
        <v>172</v>
      </c>
      <c r="B98" s="123" t="n">
        <v>0</v>
      </c>
      <c r="C98" s="124" t="n">
        <v>0</v>
      </c>
      <c r="D98" s="125" t="n">
        <v>0</v>
      </c>
      <c r="E98" s="126" t="n">
        <v>1</v>
      </c>
      <c r="F98" s="124" t="n">
        <v>1</v>
      </c>
      <c r="G98" s="125" t="n">
        <v>1</v>
      </c>
      <c r="H98" s="126" t="n">
        <v>0</v>
      </c>
      <c r="I98" s="124" t="n">
        <v>0</v>
      </c>
      <c r="J98" s="125" t="n">
        <v>0</v>
      </c>
      <c r="K98" s="127" t="n">
        <v>1</v>
      </c>
      <c r="L98" s="128" t="n">
        <v>1</v>
      </c>
      <c r="M98" s="129" t="n">
        <v>1</v>
      </c>
    </row>
    <row r="99" customFormat="false" ht="12.95" hidden="false" customHeight="true" outlineLevel="0" collapsed="false">
      <c r="A99" s="122" t="s">
        <v>173</v>
      </c>
      <c r="B99" s="123" t="n">
        <v>0.8889</v>
      </c>
      <c r="C99" s="124" t="n">
        <v>0.75</v>
      </c>
      <c r="D99" s="125" t="n">
        <v>0.8462</v>
      </c>
      <c r="E99" s="126" t="n">
        <v>0</v>
      </c>
      <c r="F99" s="124" t="n">
        <v>0</v>
      </c>
      <c r="G99" s="125" t="n">
        <v>0</v>
      </c>
      <c r="H99" s="126" t="n">
        <v>0</v>
      </c>
      <c r="I99" s="124" t="n">
        <v>0</v>
      </c>
      <c r="J99" s="125" t="n">
        <v>0</v>
      </c>
      <c r="K99" s="127" t="n">
        <v>0.8889</v>
      </c>
      <c r="L99" s="128" t="n">
        <v>0.75</v>
      </c>
      <c r="M99" s="129" t="n">
        <v>0.8462</v>
      </c>
    </row>
    <row r="100" customFormat="false" ht="12.95" hidden="false" customHeight="true" outlineLevel="0" collapsed="false">
      <c r="A100" s="122" t="s">
        <v>174</v>
      </c>
      <c r="B100" s="123" t="n">
        <v>0.4444</v>
      </c>
      <c r="C100" s="124" t="n">
        <v>0</v>
      </c>
      <c r="D100" s="125" t="n">
        <v>0.4</v>
      </c>
      <c r="E100" s="126" t="n">
        <v>0</v>
      </c>
      <c r="F100" s="124" t="n">
        <v>0</v>
      </c>
      <c r="G100" s="125" t="n">
        <v>0</v>
      </c>
      <c r="H100" s="126" t="n">
        <v>0</v>
      </c>
      <c r="I100" s="124" t="n">
        <v>0</v>
      </c>
      <c r="J100" s="125" t="n">
        <v>0</v>
      </c>
      <c r="K100" s="127" t="n">
        <v>0.4444</v>
      </c>
      <c r="L100" s="128" t="n">
        <v>0</v>
      </c>
      <c r="M100" s="129" t="n">
        <v>0.4</v>
      </c>
    </row>
    <row r="101" customFormat="false" ht="12.95" hidden="false" customHeight="true" outlineLevel="0" collapsed="false">
      <c r="A101" s="130" t="s">
        <v>177</v>
      </c>
      <c r="B101" s="123" t="n">
        <v>0</v>
      </c>
      <c r="C101" s="124" t="n">
        <v>1</v>
      </c>
      <c r="D101" s="125" t="n">
        <v>0.5</v>
      </c>
      <c r="E101" s="126" t="n">
        <v>0</v>
      </c>
      <c r="F101" s="124" t="n">
        <v>0</v>
      </c>
      <c r="G101" s="125" t="n">
        <v>0</v>
      </c>
      <c r="H101" s="126" t="n">
        <v>0</v>
      </c>
      <c r="I101" s="124" t="n">
        <v>0</v>
      </c>
      <c r="J101" s="125" t="n">
        <v>0</v>
      </c>
      <c r="K101" s="127" t="n">
        <v>0</v>
      </c>
      <c r="L101" s="128" t="n">
        <v>1</v>
      </c>
      <c r="M101" s="129" t="n">
        <v>0.5</v>
      </c>
    </row>
    <row r="102" customFormat="false" ht="12.95" hidden="false" customHeight="true" outlineLevel="0" collapsed="false">
      <c r="A102" s="130" t="s">
        <v>178</v>
      </c>
      <c r="B102" s="123" t="n">
        <v>1</v>
      </c>
      <c r="C102" s="124" t="n">
        <v>0.9</v>
      </c>
      <c r="D102" s="125" t="n">
        <v>0.9231</v>
      </c>
      <c r="E102" s="126" t="n">
        <v>0</v>
      </c>
      <c r="F102" s="124" t="n">
        <v>0</v>
      </c>
      <c r="G102" s="125" t="n">
        <v>0</v>
      </c>
      <c r="H102" s="126" t="n">
        <v>0.8571</v>
      </c>
      <c r="I102" s="124" t="n">
        <v>1</v>
      </c>
      <c r="J102" s="125" t="n">
        <v>0.9412</v>
      </c>
      <c r="K102" s="127" t="n">
        <v>0.9231</v>
      </c>
      <c r="L102" s="128" t="n">
        <v>0.9333</v>
      </c>
      <c r="M102" s="129" t="n">
        <v>0.9302</v>
      </c>
    </row>
    <row r="103" customFormat="false" ht="12.95" hidden="false" customHeight="true" outlineLevel="0" collapsed="false">
      <c r="A103" s="122" t="s">
        <v>179</v>
      </c>
      <c r="B103" s="123" t="n">
        <v>0.6923</v>
      </c>
      <c r="C103" s="124" t="n">
        <v>0.8</v>
      </c>
      <c r="D103" s="125" t="n">
        <v>0.7222</v>
      </c>
      <c r="E103" s="126" t="n">
        <v>0</v>
      </c>
      <c r="F103" s="124" t="n">
        <v>0</v>
      </c>
      <c r="G103" s="125" t="n">
        <v>0</v>
      </c>
      <c r="H103" s="126" t="n">
        <v>0</v>
      </c>
      <c r="I103" s="124" t="n">
        <v>0</v>
      </c>
      <c r="J103" s="125" t="n">
        <v>0</v>
      </c>
      <c r="K103" s="127" t="n">
        <v>0.6923</v>
      </c>
      <c r="L103" s="128" t="n">
        <v>0.8</v>
      </c>
      <c r="M103" s="129" t="n">
        <v>0.7222</v>
      </c>
    </row>
    <row r="104" customFormat="false" ht="12.95" hidden="false" customHeight="true" outlineLevel="0" collapsed="false">
      <c r="A104" s="122" t="s">
        <v>181</v>
      </c>
      <c r="B104" s="123" t="n">
        <v>0</v>
      </c>
      <c r="C104" s="124" t="n">
        <v>0</v>
      </c>
      <c r="D104" s="125" t="n">
        <v>0</v>
      </c>
      <c r="E104" s="126" t="n">
        <v>0.8333</v>
      </c>
      <c r="F104" s="124" t="n">
        <v>0.875</v>
      </c>
      <c r="G104" s="125" t="n">
        <v>0.8571</v>
      </c>
      <c r="H104" s="126" t="n">
        <v>0</v>
      </c>
      <c r="I104" s="124" t="n">
        <v>0</v>
      </c>
      <c r="J104" s="125" t="n">
        <v>0</v>
      </c>
      <c r="K104" s="127" t="n">
        <v>0.8333</v>
      </c>
      <c r="L104" s="128" t="n">
        <v>0.875</v>
      </c>
      <c r="M104" s="129" t="n">
        <v>0.8571</v>
      </c>
    </row>
    <row r="105" customFormat="false" ht="12.95" hidden="false" customHeight="true" outlineLevel="0" collapsed="false">
      <c r="A105" s="122" t="s">
        <v>183</v>
      </c>
      <c r="B105" s="123" t="n">
        <v>0.8305</v>
      </c>
      <c r="C105" s="124" t="n">
        <v>1</v>
      </c>
      <c r="D105" s="125" t="n">
        <v>0.8361</v>
      </c>
      <c r="E105" s="126" t="n">
        <v>0</v>
      </c>
      <c r="F105" s="124" t="n">
        <v>0</v>
      </c>
      <c r="G105" s="125" t="n">
        <v>0</v>
      </c>
      <c r="H105" s="126" t="n">
        <v>0</v>
      </c>
      <c r="I105" s="124" t="n">
        <v>0</v>
      </c>
      <c r="J105" s="125" t="n">
        <v>0</v>
      </c>
      <c r="K105" s="127" t="n">
        <v>0.8305</v>
      </c>
      <c r="L105" s="128" t="n">
        <v>1</v>
      </c>
      <c r="M105" s="129" t="n">
        <v>0.8361</v>
      </c>
    </row>
    <row r="106" customFormat="false" ht="12.95" hidden="false" customHeight="true" outlineLevel="0" collapsed="false">
      <c r="A106" s="122" t="s">
        <v>184</v>
      </c>
      <c r="B106" s="123" t="n">
        <v>0.75</v>
      </c>
      <c r="C106" s="124" t="n">
        <v>1</v>
      </c>
      <c r="D106" s="125" t="n">
        <v>0.76</v>
      </c>
      <c r="E106" s="126" t="n">
        <v>0</v>
      </c>
      <c r="F106" s="124" t="n">
        <v>0</v>
      </c>
      <c r="G106" s="125" t="n">
        <v>0</v>
      </c>
      <c r="H106" s="126" t="n">
        <v>0</v>
      </c>
      <c r="I106" s="124" t="n">
        <v>0</v>
      </c>
      <c r="J106" s="125" t="n">
        <v>0</v>
      </c>
      <c r="K106" s="127" t="n">
        <v>0.75</v>
      </c>
      <c r="L106" s="128" t="n">
        <v>1</v>
      </c>
      <c r="M106" s="129" t="n">
        <v>0.76</v>
      </c>
    </row>
    <row r="107" customFormat="false" ht="12.95" hidden="false" customHeight="true" outlineLevel="0" collapsed="false">
      <c r="A107" s="130" t="s">
        <v>186</v>
      </c>
      <c r="B107" s="123" t="n">
        <v>0.5263</v>
      </c>
      <c r="C107" s="124" t="n">
        <v>0</v>
      </c>
      <c r="D107" s="125" t="n">
        <v>0.4348</v>
      </c>
      <c r="E107" s="126" t="n">
        <v>0</v>
      </c>
      <c r="F107" s="124" t="n">
        <v>0</v>
      </c>
      <c r="G107" s="125" t="n">
        <v>0</v>
      </c>
      <c r="H107" s="126" t="n">
        <v>0</v>
      </c>
      <c r="I107" s="124" t="n">
        <v>0</v>
      </c>
      <c r="J107" s="125" t="n">
        <v>0</v>
      </c>
      <c r="K107" s="127" t="n">
        <v>0.5263</v>
      </c>
      <c r="L107" s="128" t="n">
        <v>0</v>
      </c>
      <c r="M107" s="129" t="n">
        <v>0.4348</v>
      </c>
    </row>
    <row r="108" customFormat="false" ht="12.95" hidden="false" customHeight="true" outlineLevel="0" collapsed="false">
      <c r="A108" s="122" t="s">
        <v>188</v>
      </c>
      <c r="B108" s="123" t="n">
        <v>0.6923</v>
      </c>
      <c r="C108" s="124" t="n">
        <v>0.6667</v>
      </c>
      <c r="D108" s="125" t="n">
        <v>0.6875</v>
      </c>
      <c r="E108" s="126" t="n">
        <v>0</v>
      </c>
      <c r="F108" s="124" t="n">
        <v>0</v>
      </c>
      <c r="G108" s="125" t="n">
        <v>0</v>
      </c>
      <c r="H108" s="126" t="n">
        <v>0</v>
      </c>
      <c r="I108" s="124" t="n">
        <v>0</v>
      </c>
      <c r="J108" s="125" t="n">
        <v>0</v>
      </c>
      <c r="K108" s="127" t="n">
        <v>0.6923</v>
      </c>
      <c r="L108" s="128" t="n">
        <v>0.6667</v>
      </c>
      <c r="M108" s="129" t="n">
        <v>0.6875</v>
      </c>
    </row>
    <row r="109" customFormat="false" ht="12.95" hidden="false" customHeight="true" outlineLevel="0" collapsed="false">
      <c r="A109" s="122" t="s">
        <v>189</v>
      </c>
      <c r="B109" s="123" t="n">
        <v>0.7143</v>
      </c>
      <c r="C109" s="124" t="n">
        <v>1</v>
      </c>
      <c r="D109" s="125" t="n">
        <v>0.8</v>
      </c>
      <c r="E109" s="126" t="n">
        <v>0</v>
      </c>
      <c r="F109" s="124" t="n">
        <v>0</v>
      </c>
      <c r="G109" s="125" t="n">
        <v>0</v>
      </c>
      <c r="H109" s="126" t="n">
        <v>0</v>
      </c>
      <c r="I109" s="124" t="n">
        <v>0</v>
      </c>
      <c r="J109" s="125" t="n">
        <v>0</v>
      </c>
      <c r="K109" s="127" t="n">
        <v>0.7143</v>
      </c>
      <c r="L109" s="128" t="n">
        <v>1</v>
      </c>
      <c r="M109" s="129" t="n">
        <v>0.8</v>
      </c>
    </row>
    <row r="110" customFormat="false" ht="15" hidden="false" customHeight="true" outlineLevel="0" collapsed="false">
      <c r="A110" s="148" t="s">
        <v>195</v>
      </c>
      <c r="B110" s="186" t="n">
        <v>0.7288</v>
      </c>
      <c r="C110" s="187" t="n">
        <v>0.7753</v>
      </c>
      <c r="D110" s="188" t="n">
        <v>0.7509</v>
      </c>
      <c r="E110" s="189" t="n">
        <v>0.8256</v>
      </c>
      <c r="F110" s="187" t="n">
        <v>0.9118</v>
      </c>
      <c r="G110" s="188" t="n">
        <v>0.8822</v>
      </c>
      <c r="H110" s="189" t="n">
        <v>0.9552</v>
      </c>
      <c r="I110" s="187" t="n">
        <v>0.9712</v>
      </c>
      <c r="J110" s="188" t="n">
        <v>0.9649</v>
      </c>
      <c r="K110" s="190" t="n">
        <v>0.7588</v>
      </c>
      <c r="L110" s="191" t="n">
        <v>0.8315</v>
      </c>
      <c r="M110" s="192" t="n">
        <v>0.7972</v>
      </c>
    </row>
    <row r="111" customFormat="false" ht="5.1" hidden="false" customHeight="true" outlineLevel="0" collapsed="false">
      <c r="A111" s="151"/>
    </row>
    <row r="112" customFormat="false" ht="12.75" hidden="false" customHeight="false" outlineLevel="0" collapsed="false">
      <c r="A112" s="152" t="s">
        <v>43</v>
      </c>
    </row>
    <row r="113" customFormat="false" ht="13.5" hidden="false" customHeight="true" outlineLevel="0" collapsed="false">
      <c r="A113" s="151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3" min="2" style="0" width="8.7"/>
  </cols>
  <sheetData>
    <row r="1" s="193" customFormat="true" ht="20.1" hidden="false" customHeight="true" outlineLevel="0" collapsed="false">
      <c r="A1" s="24" t="s">
        <v>1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3.5" hidden="false" customHeight="fals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65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2.95" hidden="false" customHeight="true" outlineLevel="0" collapsed="false">
      <c r="A7" s="122" t="s">
        <v>48</v>
      </c>
      <c r="B7" s="123" t="n">
        <v>0.75</v>
      </c>
      <c r="C7" s="124" t="n">
        <v>1</v>
      </c>
      <c r="D7" s="153" t="n">
        <v>0.8</v>
      </c>
      <c r="E7" s="154" t="n">
        <v>0</v>
      </c>
      <c r="F7" s="124" t="n">
        <v>0</v>
      </c>
      <c r="G7" s="155" t="n">
        <v>0</v>
      </c>
      <c r="H7" s="154" t="n">
        <v>0</v>
      </c>
      <c r="I7" s="124" t="n">
        <v>0</v>
      </c>
      <c r="J7" s="155" t="n">
        <v>0</v>
      </c>
      <c r="K7" s="156" t="n">
        <v>0.75</v>
      </c>
      <c r="L7" s="153" t="n">
        <v>1</v>
      </c>
      <c r="M7" s="129" t="n">
        <v>0.8</v>
      </c>
    </row>
    <row r="8" customFormat="false" ht="12.95" hidden="false" customHeight="true" outlineLevel="0" collapsed="false">
      <c r="A8" s="122" t="s">
        <v>49</v>
      </c>
      <c r="B8" s="123" t="n">
        <v>0.95</v>
      </c>
      <c r="C8" s="124" t="n">
        <v>0.9394</v>
      </c>
      <c r="D8" s="153" t="n">
        <v>0.9434</v>
      </c>
      <c r="E8" s="154" t="n">
        <v>0.6429</v>
      </c>
      <c r="F8" s="124" t="n">
        <v>0.6471</v>
      </c>
      <c r="G8" s="155" t="n">
        <v>0.6452</v>
      </c>
      <c r="H8" s="154" t="n">
        <v>0</v>
      </c>
      <c r="I8" s="124" t="n">
        <v>0</v>
      </c>
      <c r="J8" s="155" t="n">
        <v>0</v>
      </c>
      <c r="K8" s="156" t="n">
        <v>0.8235</v>
      </c>
      <c r="L8" s="153" t="n">
        <v>0.84</v>
      </c>
      <c r="M8" s="129" t="n">
        <v>0.8333</v>
      </c>
    </row>
    <row r="9" customFormat="false" ht="12.95" hidden="false" customHeight="true" outlineLevel="0" collapsed="false">
      <c r="A9" s="122" t="s">
        <v>50</v>
      </c>
      <c r="B9" s="123" t="n">
        <v>0.7308</v>
      </c>
      <c r="C9" s="124" t="n">
        <v>1</v>
      </c>
      <c r="D9" s="153" t="n">
        <v>0.7407</v>
      </c>
      <c r="E9" s="154" t="n">
        <v>0.7667</v>
      </c>
      <c r="F9" s="124" t="n">
        <v>0</v>
      </c>
      <c r="G9" s="155" t="n">
        <v>0.7667</v>
      </c>
      <c r="H9" s="154" t="n">
        <v>0</v>
      </c>
      <c r="I9" s="124" t="n">
        <v>0</v>
      </c>
      <c r="J9" s="155" t="n">
        <v>0</v>
      </c>
      <c r="K9" s="156" t="n">
        <v>0.75</v>
      </c>
      <c r="L9" s="153" t="n">
        <v>1</v>
      </c>
      <c r="M9" s="129" t="n">
        <v>0.7544</v>
      </c>
    </row>
    <row r="10" customFormat="false" ht="12.95" hidden="false" customHeight="true" outlineLevel="0" collapsed="false">
      <c r="A10" s="122" t="s">
        <v>51</v>
      </c>
      <c r="B10" s="123" t="n">
        <v>0.7692</v>
      </c>
      <c r="C10" s="124" t="n">
        <v>0.8222</v>
      </c>
      <c r="D10" s="153" t="n">
        <v>0.8155</v>
      </c>
      <c r="E10" s="154" t="n">
        <v>0</v>
      </c>
      <c r="F10" s="124" t="n">
        <v>0.8571</v>
      </c>
      <c r="G10" s="155" t="n">
        <v>0.72</v>
      </c>
      <c r="H10" s="154" t="n">
        <v>0</v>
      </c>
      <c r="I10" s="124" t="n">
        <v>0</v>
      </c>
      <c r="J10" s="155" t="n">
        <v>0</v>
      </c>
      <c r="K10" s="156" t="n">
        <v>0.5882</v>
      </c>
      <c r="L10" s="153" t="n">
        <v>0.8288</v>
      </c>
      <c r="M10" s="129" t="n">
        <v>0.7969</v>
      </c>
    </row>
    <row r="11" customFormat="false" ht="12.95" hidden="false" customHeight="true" outlineLevel="0" collapsed="false">
      <c r="A11" s="130" t="s">
        <v>53</v>
      </c>
      <c r="B11" s="123" t="n">
        <v>0.8571</v>
      </c>
      <c r="C11" s="124" t="n">
        <v>0</v>
      </c>
      <c r="D11" s="153" t="n">
        <v>0.8571</v>
      </c>
      <c r="E11" s="154" t="n">
        <v>0</v>
      </c>
      <c r="F11" s="124" t="n">
        <v>0</v>
      </c>
      <c r="G11" s="155" t="n">
        <v>0</v>
      </c>
      <c r="H11" s="154" t="n">
        <v>0</v>
      </c>
      <c r="I11" s="124" t="n">
        <v>0</v>
      </c>
      <c r="J11" s="155" t="n">
        <v>0</v>
      </c>
      <c r="K11" s="156" t="n">
        <v>0.8571</v>
      </c>
      <c r="L11" s="153" t="n">
        <v>0</v>
      </c>
      <c r="M11" s="129" t="n">
        <v>0.8571</v>
      </c>
    </row>
    <row r="12" customFormat="false" ht="12.95" hidden="false" customHeight="true" outlineLevel="0" collapsed="false">
      <c r="A12" s="122" t="s">
        <v>54</v>
      </c>
      <c r="B12" s="123" t="n">
        <v>0.7115</v>
      </c>
      <c r="C12" s="124" t="n">
        <v>1</v>
      </c>
      <c r="D12" s="153" t="n">
        <v>0.717</v>
      </c>
      <c r="E12" s="154" t="n">
        <v>0</v>
      </c>
      <c r="F12" s="124" t="n">
        <v>0</v>
      </c>
      <c r="G12" s="155" t="n">
        <v>0</v>
      </c>
      <c r="H12" s="154" t="n">
        <v>0</v>
      </c>
      <c r="I12" s="124" t="n">
        <v>0</v>
      </c>
      <c r="J12" s="155" t="n">
        <v>0</v>
      </c>
      <c r="K12" s="156" t="n">
        <v>0.7115</v>
      </c>
      <c r="L12" s="153" t="n">
        <v>1</v>
      </c>
      <c r="M12" s="129" t="n">
        <v>0.717</v>
      </c>
    </row>
    <row r="13" customFormat="false" ht="12.95" hidden="false" customHeight="true" outlineLevel="0" collapsed="false">
      <c r="A13" s="122" t="s">
        <v>55</v>
      </c>
      <c r="B13" s="123" t="n">
        <v>0.8333</v>
      </c>
      <c r="C13" s="124" t="n">
        <v>0.8511</v>
      </c>
      <c r="D13" s="153" t="n">
        <v>0.8407</v>
      </c>
      <c r="E13" s="154" t="n">
        <v>0</v>
      </c>
      <c r="F13" s="124" t="n">
        <v>0</v>
      </c>
      <c r="G13" s="155" t="n">
        <v>0</v>
      </c>
      <c r="H13" s="154" t="n">
        <v>0</v>
      </c>
      <c r="I13" s="124" t="n">
        <v>0</v>
      </c>
      <c r="J13" s="155" t="n">
        <v>0</v>
      </c>
      <c r="K13" s="156" t="n">
        <v>0.8333</v>
      </c>
      <c r="L13" s="153" t="n">
        <v>0.8511</v>
      </c>
      <c r="M13" s="129" t="n">
        <v>0.8407</v>
      </c>
    </row>
    <row r="14" customFormat="false" ht="12.95" hidden="false" customHeight="true" outlineLevel="0" collapsed="false">
      <c r="A14" s="122" t="s">
        <v>56</v>
      </c>
      <c r="B14" s="123" t="n">
        <v>0</v>
      </c>
      <c r="C14" s="124" t="n">
        <v>1</v>
      </c>
      <c r="D14" s="153" t="n">
        <v>1</v>
      </c>
      <c r="E14" s="154" t="n">
        <v>0</v>
      </c>
      <c r="F14" s="124" t="n">
        <v>0</v>
      </c>
      <c r="G14" s="155" t="n">
        <v>0</v>
      </c>
      <c r="H14" s="154" t="n">
        <v>0</v>
      </c>
      <c r="I14" s="124" t="n">
        <v>0</v>
      </c>
      <c r="J14" s="155" t="n">
        <v>0</v>
      </c>
      <c r="K14" s="156" t="n">
        <v>0</v>
      </c>
      <c r="L14" s="153" t="n">
        <v>1</v>
      </c>
      <c r="M14" s="129" t="n">
        <v>1</v>
      </c>
    </row>
    <row r="15" customFormat="false" ht="12.95" hidden="false" customHeight="true" outlineLevel="0" collapsed="false">
      <c r="A15" s="130" t="s">
        <v>57</v>
      </c>
      <c r="B15" s="123" t="n">
        <v>0.9178</v>
      </c>
      <c r="C15" s="124" t="n">
        <v>1</v>
      </c>
      <c r="D15" s="153" t="n">
        <v>0.9417</v>
      </c>
      <c r="E15" s="154" t="n">
        <v>0.9333</v>
      </c>
      <c r="F15" s="124" t="n">
        <v>0</v>
      </c>
      <c r="G15" s="155" t="n">
        <v>0.9333</v>
      </c>
      <c r="H15" s="154" t="n">
        <v>1</v>
      </c>
      <c r="I15" s="124" t="n">
        <v>1</v>
      </c>
      <c r="J15" s="155" t="n">
        <v>1</v>
      </c>
      <c r="K15" s="156" t="n">
        <v>0.9407</v>
      </c>
      <c r="L15" s="153" t="n">
        <v>1</v>
      </c>
      <c r="M15" s="129" t="n">
        <v>0.9539</v>
      </c>
    </row>
    <row r="16" customFormat="false" ht="12.95" hidden="false" customHeight="true" outlineLevel="0" collapsed="false">
      <c r="A16" s="122" t="s">
        <v>58</v>
      </c>
      <c r="B16" s="123" t="n">
        <v>1</v>
      </c>
      <c r="C16" s="124" t="n">
        <v>0.6875</v>
      </c>
      <c r="D16" s="153" t="n">
        <v>0.7059</v>
      </c>
      <c r="E16" s="154" t="n">
        <v>0</v>
      </c>
      <c r="F16" s="124" t="n">
        <v>0</v>
      </c>
      <c r="G16" s="155" t="n">
        <v>0</v>
      </c>
      <c r="H16" s="154" t="n">
        <v>0</v>
      </c>
      <c r="I16" s="124" t="n">
        <v>0</v>
      </c>
      <c r="J16" s="155" t="n">
        <v>0</v>
      </c>
      <c r="K16" s="156" t="n">
        <v>1</v>
      </c>
      <c r="L16" s="153" t="n">
        <v>0.6875</v>
      </c>
      <c r="M16" s="129" t="n">
        <v>0.7059</v>
      </c>
    </row>
    <row r="17" customFormat="false" ht="12.95" hidden="false" customHeight="true" outlineLevel="0" collapsed="false">
      <c r="A17" s="122" t="s">
        <v>60</v>
      </c>
      <c r="B17" s="123" t="n">
        <v>0.9032</v>
      </c>
      <c r="C17" s="124" t="n">
        <v>0.9606</v>
      </c>
      <c r="D17" s="153" t="n">
        <v>0.9494</v>
      </c>
      <c r="E17" s="154" t="n">
        <v>1</v>
      </c>
      <c r="F17" s="124" t="n">
        <v>0.9907</v>
      </c>
      <c r="G17" s="155" t="n">
        <v>0.9928</v>
      </c>
      <c r="H17" s="154" t="n">
        <v>1</v>
      </c>
      <c r="I17" s="124" t="n">
        <v>1</v>
      </c>
      <c r="J17" s="155" t="n">
        <v>1</v>
      </c>
      <c r="K17" s="156" t="n">
        <v>0.9639</v>
      </c>
      <c r="L17" s="153" t="n">
        <v>0.9789</v>
      </c>
      <c r="M17" s="129" t="n">
        <v>0.9755</v>
      </c>
    </row>
    <row r="18" customFormat="false" ht="12.95" hidden="false" customHeight="true" outlineLevel="0" collapsed="false">
      <c r="A18" s="122" t="s">
        <v>62</v>
      </c>
      <c r="B18" s="123" t="n">
        <v>1</v>
      </c>
      <c r="C18" s="124" t="n">
        <v>1</v>
      </c>
      <c r="D18" s="153" t="n">
        <v>1</v>
      </c>
      <c r="E18" s="154" t="n">
        <v>0</v>
      </c>
      <c r="F18" s="124" t="n">
        <v>0</v>
      </c>
      <c r="G18" s="155" t="n">
        <v>0</v>
      </c>
      <c r="H18" s="154" t="n">
        <v>0</v>
      </c>
      <c r="I18" s="124" t="n">
        <v>0</v>
      </c>
      <c r="J18" s="155" t="n">
        <v>0</v>
      </c>
      <c r="K18" s="156" t="n">
        <v>1</v>
      </c>
      <c r="L18" s="153" t="n">
        <v>1</v>
      </c>
      <c r="M18" s="129" t="n">
        <v>1</v>
      </c>
    </row>
    <row r="19" customFormat="false" ht="12.95" hidden="false" customHeight="true" outlineLevel="0" collapsed="false">
      <c r="A19" s="122" t="s">
        <v>63</v>
      </c>
      <c r="B19" s="123" t="n">
        <v>0.7692</v>
      </c>
      <c r="C19" s="124" t="n">
        <v>0</v>
      </c>
      <c r="D19" s="153" t="n">
        <v>0.7692</v>
      </c>
      <c r="E19" s="154" t="n">
        <v>0</v>
      </c>
      <c r="F19" s="124" t="n">
        <v>0</v>
      </c>
      <c r="G19" s="155" t="n">
        <v>0</v>
      </c>
      <c r="H19" s="154" t="n">
        <v>0</v>
      </c>
      <c r="I19" s="124" t="n">
        <v>0</v>
      </c>
      <c r="J19" s="155" t="n">
        <v>0</v>
      </c>
      <c r="K19" s="156" t="n">
        <v>0.7692</v>
      </c>
      <c r="L19" s="153" t="n">
        <v>0</v>
      </c>
      <c r="M19" s="129" t="n">
        <v>0.7692</v>
      </c>
    </row>
    <row r="20" customFormat="false" ht="12.95" hidden="false" customHeight="true" outlineLevel="0" collapsed="false">
      <c r="A20" s="130" t="s">
        <v>64</v>
      </c>
      <c r="B20" s="123" t="n">
        <v>0.79</v>
      </c>
      <c r="C20" s="124" t="n">
        <v>1</v>
      </c>
      <c r="D20" s="153" t="n">
        <v>0.7961</v>
      </c>
      <c r="E20" s="154" t="n">
        <v>0.8929</v>
      </c>
      <c r="F20" s="124" t="n">
        <v>1</v>
      </c>
      <c r="G20" s="155" t="n">
        <v>0.8966</v>
      </c>
      <c r="H20" s="154" t="n">
        <v>0</v>
      </c>
      <c r="I20" s="124" t="n">
        <v>0</v>
      </c>
      <c r="J20" s="155" t="n">
        <v>0</v>
      </c>
      <c r="K20" s="156" t="n">
        <v>0.8125</v>
      </c>
      <c r="L20" s="153" t="n">
        <v>1</v>
      </c>
      <c r="M20" s="129" t="n">
        <v>0.8182</v>
      </c>
    </row>
    <row r="21" customFormat="false" ht="12.95" hidden="false" customHeight="true" outlineLevel="0" collapsed="false">
      <c r="A21" s="122" t="s">
        <v>65</v>
      </c>
      <c r="B21" s="123" t="n">
        <v>0.8182</v>
      </c>
      <c r="C21" s="124" t="n">
        <v>1</v>
      </c>
      <c r="D21" s="153" t="n">
        <v>0.8889</v>
      </c>
      <c r="E21" s="154" t="n">
        <v>0</v>
      </c>
      <c r="F21" s="124" t="n">
        <v>0</v>
      </c>
      <c r="G21" s="155" t="n">
        <v>0</v>
      </c>
      <c r="H21" s="154" t="n">
        <v>0.8961</v>
      </c>
      <c r="I21" s="124" t="n">
        <v>0.8889</v>
      </c>
      <c r="J21" s="155" t="n">
        <v>0.8947</v>
      </c>
      <c r="K21" s="156" t="n">
        <v>0.8864</v>
      </c>
      <c r="L21" s="153" t="n">
        <v>0.92</v>
      </c>
      <c r="M21" s="129" t="n">
        <v>0.8938</v>
      </c>
    </row>
    <row r="22" customFormat="false" ht="12.95" hidden="false" customHeight="true" outlineLevel="0" collapsed="false">
      <c r="A22" s="122" t="s">
        <v>66</v>
      </c>
      <c r="B22" s="123" t="n">
        <v>1</v>
      </c>
      <c r="C22" s="124" t="n">
        <v>0</v>
      </c>
      <c r="D22" s="153" t="n">
        <v>1</v>
      </c>
      <c r="E22" s="154" t="n">
        <v>0</v>
      </c>
      <c r="F22" s="124" t="n">
        <v>0</v>
      </c>
      <c r="G22" s="155" t="n">
        <v>0</v>
      </c>
      <c r="H22" s="154" t="n">
        <v>0</v>
      </c>
      <c r="I22" s="124" t="n">
        <v>0</v>
      </c>
      <c r="J22" s="155" t="n">
        <v>0</v>
      </c>
      <c r="K22" s="156" t="n">
        <v>1</v>
      </c>
      <c r="L22" s="153" t="n">
        <v>0</v>
      </c>
      <c r="M22" s="129" t="n">
        <v>1</v>
      </c>
    </row>
    <row r="23" customFormat="false" ht="12.95" hidden="false" customHeight="true" outlineLevel="0" collapsed="false">
      <c r="A23" s="122" t="s">
        <v>67</v>
      </c>
      <c r="B23" s="123" t="n">
        <v>0</v>
      </c>
      <c r="C23" s="124" t="n">
        <v>1</v>
      </c>
      <c r="D23" s="153" t="n">
        <v>1</v>
      </c>
      <c r="E23" s="154" t="n">
        <v>0</v>
      </c>
      <c r="F23" s="124" t="n">
        <v>0</v>
      </c>
      <c r="G23" s="155" t="n">
        <v>0</v>
      </c>
      <c r="H23" s="154" t="n">
        <v>0</v>
      </c>
      <c r="I23" s="124" t="n">
        <v>0</v>
      </c>
      <c r="J23" s="155" t="n">
        <v>0</v>
      </c>
      <c r="K23" s="156" t="n">
        <v>0</v>
      </c>
      <c r="L23" s="153" t="n">
        <v>1</v>
      </c>
      <c r="M23" s="129" t="n">
        <v>1</v>
      </c>
    </row>
    <row r="24" customFormat="false" ht="12.95" hidden="false" customHeight="true" outlineLevel="0" collapsed="false">
      <c r="A24" s="122" t="s">
        <v>68</v>
      </c>
      <c r="B24" s="123" t="n">
        <v>0</v>
      </c>
      <c r="C24" s="124" t="n">
        <v>0.8511</v>
      </c>
      <c r="D24" s="153" t="n">
        <v>0.8511</v>
      </c>
      <c r="E24" s="154" t="n">
        <v>1</v>
      </c>
      <c r="F24" s="124" t="n">
        <v>0.9048</v>
      </c>
      <c r="G24" s="155" t="n">
        <v>0.9091</v>
      </c>
      <c r="H24" s="154" t="n">
        <v>0</v>
      </c>
      <c r="I24" s="124" t="n">
        <v>1</v>
      </c>
      <c r="J24" s="155" t="n">
        <v>1</v>
      </c>
      <c r="K24" s="156" t="n">
        <v>1</v>
      </c>
      <c r="L24" s="153" t="n">
        <v>0.8953</v>
      </c>
      <c r="M24" s="129" t="n">
        <v>0.8966</v>
      </c>
    </row>
    <row r="25" customFormat="false" ht="12.95" hidden="false" customHeight="true" outlineLevel="0" collapsed="false">
      <c r="A25" s="122" t="s">
        <v>70</v>
      </c>
      <c r="B25" s="123" t="n">
        <v>1</v>
      </c>
      <c r="C25" s="124" t="n">
        <v>0.8857</v>
      </c>
      <c r="D25" s="153" t="n">
        <v>0.913</v>
      </c>
      <c r="E25" s="154" t="n">
        <v>0.9</v>
      </c>
      <c r="F25" s="124" t="n">
        <v>0.7937</v>
      </c>
      <c r="G25" s="155" t="n">
        <v>0.8082</v>
      </c>
      <c r="H25" s="154" t="n">
        <v>1</v>
      </c>
      <c r="I25" s="124" t="n">
        <v>0.913</v>
      </c>
      <c r="J25" s="155" t="n">
        <v>0.9394</v>
      </c>
      <c r="K25" s="156" t="n">
        <v>0.9677</v>
      </c>
      <c r="L25" s="153" t="n">
        <v>0.843</v>
      </c>
      <c r="M25" s="129" t="n">
        <v>0.8684</v>
      </c>
    </row>
    <row r="26" customFormat="false" ht="12.95" hidden="false" customHeight="true" outlineLevel="0" collapsed="false">
      <c r="A26" s="130" t="s">
        <v>71</v>
      </c>
      <c r="B26" s="123" t="n">
        <v>0.5977</v>
      </c>
      <c r="C26" s="124" t="n">
        <v>0.8364</v>
      </c>
      <c r="D26" s="153" t="n">
        <v>0.754</v>
      </c>
      <c r="E26" s="154" t="n">
        <v>0.6753</v>
      </c>
      <c r="F26" s="124" t="n">
        <v>0.6099</v>
      </c>
      <c r="G26" s="155" t="n">
        <v>0.633</v>
      </c>
      <c r="H26" s="154" t="n">
        <v>0</v>
      </c>
      <c r="I26" s="124" t="n">
        <v>0</v>
      </c>
      <c r="J26" s="155" t="n">
        <v>0</v>
      </c>
      <c r="K26" s="156" t="n">
        <v>0.6341</v>
      </c>
      <c r="L26" s="153" t="n">
        <v>0.732</v>
      </c>
      <c r="M26" s="129" t="n">
        <v>0.6979</v>
      </c>
    </row>
    <row r="27" customFormat="false" ht="12.95" hidden="false" customHeight="true" outlineLevel="0" collapsed="false">
      <c r="A27" s="130" t="s">
        <v>74</v>
      </c>
      <c r="B27" s="123" t="n">
        <v>0.7857</v>
      </c>
      <c r="C27" s="124" t="n">
        <v>0</v>
      </c>
      <c r="D27" s="153" t="n">
        <v>0.7857</v>
      </c>
      <c r="E27" s="154" t="n">
        <v>0</v>
      </c>
      <c r="F27" s="124" t="n">
        <v>0</v>
      </c>
      <c r="G27" s="155" t="n">
        <v>0</v>
      </c>
      <c r="H27" s="154" t="n">
        <v>0</v>
      </c>
      <c r="I27" s="124" t="n">
        <v>0</v>
      </c>
      <c r="J27" s="155" t="n">
        <v>0</v>
      </c>
      <c r="K27" s="156" t="n">
        <v>0.7857</v>
      </c>
      <c r="L27" s="153" t="n">
        <v>0</v>
      </c>
      <c r="M27" s="129" t="n">
        <v>0.7857</v>
      </c>
    </row>
    <row r="28" customFormat="false" ht="12.95" hidden="false" customHeight="true" outlineLevel="0" collapsed="false">
      <c r="A28" s="122" t="s">
        <v>75</v>
      </c>
      <c r="B28" s="123" t="n">
        <v>0.7619</v>
      </c>
      <c r="C28" s="124" t="n">
        <v>0</v>
      </c>
      <c r="D28" s="153" t="n">
        <v>0.7619</v>
      </c>
      <c r="E28" s="154" t="n">
        <v>0.5455</v>
      </c>
      <c r="F28" s="124" t="n">
        <v>0</v>
      </c>
      <c r="G28" s="155" t="n">
        <v>0.5333</v>
      </c>
      <c r="H28" s="154" t="n">
        <v>0</v>
      </c>
      <c r="I28" s="124" t="n">
        <v>0</v>
      </c>
      <c r="J28" s="155" t="n">
        <v>0</v>
      </c>
      <c r="K28" s="156" t="n">
        <v>0.6512</v>
      </c>
      <c r="L28" s="153" t="n">
        <v>0</v>
      </c>
      <c r="M28" s="129" t="n">
        <v>0.6437</v>
      </c>
    </row>
    <row r="29" customFormat="false" ht="12.95" hidden="false" customHeight="true" outlineLevel="0" collapsed="false">
      <c r="A29" s="122" t="s">
        <v>76</v>
      </c>
      <c r="B29" s="123" t="n">
        <v>0.6173</v>
      </c>
      <c r="C29" s="124" t="n">
        <v>1</v>
      </c>
      <c r="D29" s="153" t="n">
        <v>0.6265</v>
      </c>
      <c r="E29" s="154" t="n">
        <v>0.566</v>
      </c>
      <c r="F29" s="124" t="n">
        <v>0</v>
      </c>
      <c r="G29" s="155" t="n">
        <v>0.566</v>
      </c>
      <c r="H29" s="154" t="n">
        <v>0</v>
      </c>
      <c r="I29" s="124" t="n">
        <v>0</v>
      </c>
      <c r="J29" s="155" t="n">
        <v>0</v>
      </c>
      <c r="K29" s="156" t="n">
        <v>0.597</v>
      </c>
      <c r="L29" s="153" t="n">
        <v>1</v>
      </c>
      <c r="M29" s="129" t="n">
        <v>0.6029</v>
      </c>
    </row>
    <row r="30" customFormat="false" ht="12.95" hidden="false" customHeight="true" outlineLevel="0" collapsed="false">
      <c r="A30" s="122" t="s">
        <v>77</v>
      </c>
      <c r="B30" s="123" t="n">
        <v>0.9</v>
      </c>
      <c r="C30" s="124" t="n">
        <v>0</v>
      </c>
      <c r="D30" s="153" t="n">
        <v>0.9</v>
      </c>
      <c r="E30" s="154" t="n">
        <v>0</v>
      </c>
      <c r="F30" s="124" t="n">
        <v>0</v>
      </c>
      <c r="G30" s="155" t="n">
        <v>0</v>
      </c>
      <c r="H30" s="154" t="n">
        <v>0</v>
      </c>
      <c r="I30" s="124" t="n">
        <v>0</v>
      </c>
      <c r="J30" s="155" t="n">
        <v>0</v>
      </c>
      <c r="K30" s="156" t="n">
        <v>0.9</v>
      </c>
      <c r="L30" s="153" t="n">
        <v>0</v>
      </c>
      <c r="M30" s="129" t="n">
        <v>0.9</v>
      </c>
    </row>
    <row r="31" customFormat="false" ht="12.95" hidden="false" customHeight="true" outlineLevel="0" collapsed="false">
      <c r="A31" s="122" t="s">
        <v>78</v>
      </c>
      <c r="B31" s="123" t="n">
        <v>0.9375</v>
      </c>
      <c r="C31" s="124" t="n">
        <v>0.5</v>
      </c>
      <c r="D31" s="153" t="n">
        <v>0.8889</v>
      </c>
      <c r="E31" s="154" t="n">
        <v>0</v>
      </c>
      <c r="F31" s="124" t="n">
        <v>0</v>
      </c>
      <c r="G31" s="155" t="n">
        <v>0</v>
      </c>
      <c r="H31" s="154" t="n">
        <v>0</v>
      </c>
      <c r="I31" s="124" t="n">
        <v>0</v>
      </c>
      <c r="J31" s="155" t="n">
        <v>0</v>
      </c>
      <c r="K31" s="156" t="n">
        <v>0.9375</v>
      </c>
      <c r="L31" s="153" t="n">
        <v>0.5</v>
      </c>
      <c r="M31" s="129" t="n">
        <v>0.8889</v>
      </c>
    </row>
    <row r="32" customFormat="false" ht="12.95" hidden="false" customHeight="true" outlineLevel="0" collapsed="false">
      <c r="A32" s="122" t="s">
        <v>80</v>
      </c>
      <c r="B32" s="123" t="n">
        <v>0</v>
      </c>
      <c r="C32" s="124" t="n">
        <v>0</v>
      </c>
      <c r="D32" s="153" t="n">
        <v>0</v>
      </c>
      <c r="E32" s="154" t="n">
        <v>0</v>
      </c>
      <c r="F32" s="124" t="n">
        <v>0</v>
      </c>
      <c r="G32" s="155" t="n">
        <v>0</v>
      </c>
      <c r="H32" s="154" t="n">
        <v>0</v>
      </c>
      <c r="I32" s="124" t="n">
        <v>0</v>
      </c>
      <c r="J32" s="155" t="n">
        <v>0</v>
      </c>
      <c r="K32" s="156" t="n">
        <v>0</v>
      </c>
      <c r="L32" s="153" t="n">
        <v>0</v>
      </c>
      <c r="M32" s="129" t="n">
        <v>0</v>
      </c>
    </row>
    <row r="33" customFormat="false" ht="12.95" hidden="false" customHeight="true" outlineLevel="0" collapsed="false">
      <c r="A33" s="122" t="s">
        <v>82</v>
      </c>
      <c r="B33" s="123" t="n">
        <v>0.875</v>
      </c>
      <c r="C33" s="124" t="n">
        <v>0</v>
      </c>
      <c r="D33" s="153" t="n">
        <v>0.875</v>
      </c>
      <c r="E33" s="154" t="n">
        <v>0</v>
      </c>
      <c r="F33" s="124" t="n">
        <v>0</v>
      </c>
      <c r="G33" s="155" t="n">
        <v>0</v>
      </c>
      <c r="H33" s="154" t="n">
        <v>0</v>
      </c>
      <c r="I33" s="124" t="n">
        <v>0</v>
      </c>
      <c r="J33" s="155" t="n">
        <v>0</v>
      </c>
      <c r="K33" s="156" t="n">
        <v>0.875</v>
      </c>
      <c r="L33" s="153" t="n">
        <v>0</v>
      </c>
      <c r="M33" s="129" t="n">
        <v>0.875</v>
      </c>
    </row>
    <row r="34" customFormat="false" ht="12.95" hidden="false" customHeight="true" outlineLevel="0" collapsed="false">
      <c r="A34" s="122" t="s">
        <v>84</v>
      </c>
      <c r="B34" s="123" t="n">
        <v>0.875</v>
      </c>
      <c r="C34" s="124" t="n">
        <v>0</v>
      </c>
      <c r="D34" s="153" t="n">
        <v>0.875</v>
      </c>
      <c r="E34" s="154" t="n">
        <v>0</v>
      </c>
      <c r="F34" s="124" t="n">
        <v>0</v>
      </c>
      <c r="G34" s="155" t="n">
        <v>0</v>
      </c>
      <c r="H34" s="154" t="n">
        <v>0</v>
      </c>
      <c r="I34" s="124" t="n">
        <v>0</v>
      </c>
      <c r="J34" s="155" t="n">
        <v>0</v>
      </c>
      <c r="K34" s="156" t="n">
        <v>0.875</v>
      </c>
      <c r="L34" s="153" t="n">
        <v>0</v>
      </c>
      <c r="M34" s="129" t="n">
        <v>0.875</v>
      </c>
    </row>
    <row r="35" customFormat="false" ht="12.95" hidden="false" customHeight="true" outlineLevel="0" collapsed="false">
      <c r="A35" s="122" t="s">
        <v>87</v>
      </c>
      <c r="B35" s="123" t="n">
        <v>1</v>
      </c>
      <c r="C35" s="124" t="n">
        <v>1</v>
      </c>
      <c r="D35" s="153" t="n">
        <v>1</v>
      </c>
      <c r="E35" s="154" t="n">
        <v>1</v>
      </c>
      <c r="F35" s="124" t="n">
        <v>0.9</v>
      </c>
      <c r="G35" s="155" t="n">
        <v>0.9375</v>
      </c>
      <c r="H35" s="154" t="n">
        <v>0</v>
      </c>
      <c r="I35" s="124" t="n">
        <v>0</v>
      </c>
      <c r="J35" s="155" t="n">
        <v>0</v>
      </c>
      <c r="K35" s="156" t="n">
        <v>1</v>
      </c>
      <c r="L35" s="153" t="n">
        <v>0.9333</v>
      </c>
      <c r="M35" s="129" t="n">
        <v>0.9583</v>
      </c>
    </row>
    <row r="36" customFormat="false" ht="12.95" hidden="false" customHeight="true" outlineLevel="0" collapsed="false">
      <c r="A36" s="122" t="s">
        <v>89</v>
      </c>
      <c r="B36" s="123" t="n">
        <v>0.8333</v>
      </c>
      <c r="C36" s="124" t="n">
        <v>0.6667</v>
      </c>
      <c r="D36" s="153" t="n">
        <v>0.7083</v>
      </c>
      <c r="E36" s="154" t="n">
        <v>0</v>
      </c>
      <c r="F36" s="124" t="n">
        <v>0</v>
      </c>
      <c r="G36" s="155" t="n">
        <v>0</v>
      </c>
      <c r="H36" s="154" t="n">
        <v>0</v>
      </c>
      <c r="I36" s="124" t="n">
        <v>0</v>
      </c>
      <c r="J36" s="155" t="n">
        <v>0</v>
      </c>
      <c r="K36" s="156" t="n">
        <v>0.8333</v>
      </c>
      <c r="L36" s="153" t="n">
        <v>0.6667</v>
      </c>
      <c r="M36" s="129" t="n">
        <v>0.7083</v>
      </c>
    </row>
    <row r="37" customFormat="false" ht="12.95" hidden="false" customHeight="true" outlineLevel="0" collapsed="false">
      <c r="A37" s="122" t="s">
        <v>90</v>
      </c>
      <c r="B37" s="123" t="n">
        <v>0.6923</v>
      </c>
      <c r="C37" s="124" t="n">
        <v>0.7391</v>
      </c>
      <c r="D37" s="153" t="n">
        <v>0.7288</v>
      </c>
      <c r="E37" s="154" t="n">
        <v>0.4286</v>
      </c>
      <c r="F37" s="124" t="n">
        <v>0.8</v>
      </c>
      <c r="G37" s="155" t="n">
        <v>0.7447</v>
      </c>
      <c r="H37" s="154" t="n">
        <v>1</v>
      </c>
      <c r="I37" s="124" t="n">
        <v>0.9333</v>
      </c>
      <c r="J37" s="155" t="n">
        <v>0.9444</v>
      </c>
      <c r="K37" s="156" t="n">
        <v>0.6522</v>
      </c>
      <c r="L37" s="153" t="n">
        <v>0.7921</v>
      </c>
      <c r="M37" s="129" t="n">
        <v>0.7661</v>
      </c>
    </row>
    <row r="38" customFormat="false" ht="12.95" hidden="false" customHeight="true" outlineLevel="0" collapsed="false">
      <c r="A38" s="122" t="s">
        <v>93</v>
      </c>
      <c r="B38" s="123" t="n">
        <v>0.3333</v>
      </c>
      <c r="C38" s="124" t="n">
        <v>1</v>
      </c>
      <c r="D38" s="153" t="n">
        <v>0.6923</v>
      </c>
      <c r="E38" s="154" t="n">
        <v>0.7692</v>
      </c>
      <c r="F38" s="124" t="n">
        <v>0.7143</v>
      </c>
      <c r="G38" s="155" t="n">
        <v>0.75</v>
      </c>
      <c r="H38" s="154" t="n">
        <v>0</v>
      </c>
      <c r="I38" s="124" t="n">
        <v>0</v>
      </c>
      <c r="J38" s="155" t="n">
        <v>0</v>
      </c>
      <c r="K38" s="156" t="n">
        <v>0.6316</v>
      </c>
      <c r="L38" s="153" t="n">
        <v>0.8571</v>
      </c>
      <c r="M38" s="129" t="n">
        <v>0.7273</v>
      </c>
    </row>
    <row r="39" customFormat="false" ht="12.95" hidden="false" customHeight="true" outlineLevel="0" collapsed="false">
      <c r="A39" s="122" t="s">
        <v>94</v>
      </c>
      <c r="B39" s="123" t="n">
        <v>0</v>
      </c>
      <c r="C39" s="124" t="n">
        <v>1</v>
      </c>
      <c r="D39" s="153" t="n">
        <v>1</v>
      </c>
      <c r="E39" s="154" t="n">
        <v>0</v>
      </c>
      <c r="F39" s="124" t="n">
        <v>0</v>
      </c>
      <c r="G39" s="155" t="n">
        <v>0</v>
      </c>
      <c r="H39" s="154" t="n">
        <v>0</v>
      </c>
      <c r="I39" s="124" t="n">
        <v>0</v>
      </c>
      <c r="J39" s="155" t="n">
        <v>0</v>
      </c>
      <c r="K39" s="156" t="n">
        <v>0</v>
      </c>
      <c r="L39" s="153" t="n">
        <v>1</v>
      </c>
      <c r="M39" s="129" t="n">
        <v>1</v>
      </c>
    </row>
    <row r="40" customFormat="false" ht="12.95" hidden="false" customHeight="true" outlineLevel="0" collapsed="false">
      <c r="A40" s="122" t="s">
        <v>95</v>
      </c>
      <c r="B40" s="123" t="n">
        <v>0</v>
      </c>
      <c r="C40" s="124" t="n">
        <v>0</v>
      </c>
      <c r="D40" s="153" t="n">
        <v>0</v>
      </c>
      <c r="E40" s="154" t="n">
        <v>0.8571</v>
      </c>
      <c r="F40" s="124" t="n">
        <v>0</v>
      </c>
      <c r="G40" s="155" t="n">
        <v>0.8571</v>
      </c>
      <c r="H40" s="154" t="n">
        <v>0</v>
      </c>
      <c r="I40" s="124" t="n">
        <v>0</v>
      </c>
      <c r="J40" s="155" t="n">
        <v>0</v>
      </c>
      <c r="K40" s="156" t="n">
        <v>0.8571</v>
      </c>
      <c r="L40" s="153" t="n">
        <v>0</v>
      </c>
      <c r="M40" s="129" t="n">
        <v>0.8571</v>
      </c>
    </row>
    <row r="41" customFormat="false" ht="12.95" hidden="false" customHeight="true" outlineLevel="0" collapsed="false">
      <c r="A41" s="130" t="s">
        <v>97</v>
      </c>
      <c r="B41" s="123" t="n">
        <v>0.45</v>
      </c>
      <c r="C41" s="124" t="n">
        <v>0.8148</v>
      </c>
      <c r="D41" s="153" t="n">
        <v>0.6596</v>
      </c>
      <c r="E41" s="154" t="n">
        <v>0</v>
      </c>
      <c r="F41" s="124" t="n">
        <v>0</v>
      </c>
      <c r="G41" s="155" t="n">
        <v>0</v>
      </c>
      <c r="H41" s="154" t="n">
        <v>0</v>
      </c>
      <c r="I41" s="124" t="n">
        <v>0</v>
      </c>
      <c r="J41" s="155" t="n">
        <v>0</v>
      </c>
      <c r="K41" s="156" t="n">
        <v>0.45</v>
      </c>
      <c r="L41" s="153" t="n">
        <v>0.8148</v>
      </c>
      <c r="M41" s="129" t="n">
        <v>0.6596</v>
      </c>
    </row>
    <row r="42" customFormat="false" ht="12.95" hidden="false" customHeight="true" outlineLevel="0" collapsed="false">
      <c r="A42" s="122" t="s">
        <v>98</v>
      </c>
      <c r="B42" s="123" t="n">
        <v>0.6667</v>
      </c>
      <c r="C42" s="124" t="n">
        <v>0.6818</v>
      </c>
      <c r="D42" s="153" t="n">
        <v>0.6682</v>
      </c>
      <c r="E42" s="154" t="n">
        <v>0</v>
      </c>
      <c r="F42" s="124" t="n">
        <v>0</v>
      </c>
      <c r="G42" s="155" t="n">
        <v>0</v>
      </c>
      <c r="H42" s="154" t="n">
        <v>1</v>
      </c>
      <c r="I42" s="124" t="n">
        <v>1</v>
      </c>
      <c r="J42" s="155" t="n">
        <v>1</v>
      </c>
      <c r="K42" s="156" t="n">
        <v>0.6872</v>
      </c>
      <c r="L42" s="153" t="n">
        <v>0.6957</v>
      </c>
      <c r="M42" s="129" t="n">
        <v>0.688</v>
      </c>
    </row>
    <row r="43" customFormat="false" ht="12.95" hidden="false" customHeight="true" outlineLevel="0" collapsed="false">
      <c r="A43" s="122" t="s">
        <v>99</v>
      </c>
      <c r="B43" s="123" t="n">
        <v>1</v>
      </c>
      <c r="C43" s="124" t="n">
        <v>0</v>
      </c>
      <c r="D43" s="153" t="n">
        <v>1</v>
      </c>
      <c r="E43" s="154" t="n">
        <v>0</v>
      </c>
      <c r="F43" s="124" t="n">
        <v>0</v>
      </c>
      <c r="G43" s="155" t="n">
        <v>0</v>
      </c>
      <c r="H43" s="154" t="n">
        <v>0</v>
      </c>
      <c r="I43" s="124" t="n">
        <v>0</v>
      </c>
      <c r="J43" s="155" t="n">
        <v>0</v>
      </c>
      <c r="K43" s="156" t="n">
        <v>1</v>
      </c>
      <c r="L43" s="153" t="n">
        <v>0</v>
      </c>
      <c r="M43" s="129" t="n">
        <v>1</v>
      </c>
    </row>
    <row r="44" customFormat="false" ht="12.95" hidden="false" customHeight="true" outlineLevel="0" collapsed="false">
      <c r="A44" s="122" t="s">
        <v>100</v>
      </c>
      <c r="B44" s="123" t="n">
        <v>1</v>
      </c>
      <c r="C44" s="124" t="n">
        <v>0</v>
      </c>
      <c r="D44" s="153" t="n">
        <v>1</v>
      </c>
      <c r="E44" s="154" t="n">
        <v>0</v>
      </c>
      <c r="F44" s="124" t="n">
        <v>0</v>
      </c>
      <c r="G44" s="155" t="n">
        <v>0</v>
      </c>
      <c r="H44" s="154" t="n">
        <v>0</v>
      </c>
      <c r="I44" s="124" t="n">
        <v>0</v>
      </c>
      <c r="J44" s="155" t="n">
        <v>0</v>
      </c>
      <c r="K44" s="156" t="n">
        <v>1</v>
      </c>
      <c r="L44" s="153" t="n">
        <v>0</v>
      </c>
      <c r="M44" s="129" t="n">
        <v>1</v>
      </c>
    </row>
    <row r="45" customFormat="false" ht="12.95" hidden="false" customHeight="true" outlineLevel="0" collapsed="false">
      <c r="A45" s="122" t="s">
        <v>101</v>
      </c>
      <c r="B45" s="123" t="n">
        <v>0</v>
      </c>
      <c r="C45" s="124" t="n">
        <v>0</v>
      </c>
      <c r="D45" s="153" t="n">
        <v>0</v>
      </c>
      <c r="E45" s="126" t="n">
        <v>0</v>
      </c>
      <c r="F45" s="124" t="n">
        <v>0</v>
      </c>
      <c r="G45" s="155" t="n">
        <v>0</v>
      </c>
      <c r="H45" s="126" t="n">
        <v>0</v>
      </c>
      <c r="I45" s="124" t="n">
        <v>0</v>
      </c>
      <c r="J45" s="155" t="n">
        <v>0</v>
      </c>
      <c r="K45" s="156" t="n">
        <v>0</v>
      </c>
      <c r="L45" s="153" t="n">
        <v>0</v>
      </c>
      <c r="M45" s="129" t="n">
        <v>0</v>
      </c>
    </row>
    <row r="46" customFormat="false" ht="15" hidden="false" customHeight="true" outlineLevel="0" collapsed="false">
      <c r="A46" s="148" t="s">
        <v>191</v>
      </c>
      <c r="B46" s="157" t="n">
        <v>0.7482</v>
      </c>
      <c r="C46" s="158" t="n">
        <v>0.8577</v>
      </c>
      <c r="D46" s="159" t="n">
        <v>0.7956</v>
      </c>
      <c r="E46" s="160" t="n">
        <v>0.7203</v>
      </c>
      <c r="F46" s="158" t="n">
        <v>0.786</v>
      </c>
      <c r="G46" s="159" t="n">
        <v>0.7564</v>
      </c>
      <c r="H46" s="160" t="n">
        <v>0.9481</v>
      </c>
      <c r="I46" s="158" t="n">
        <v>0.9609</v>
      </c>
      <c r="J46" s="159" t="n">
        <v>0.9539</v>
      </c>
      <c r="K46" s="161" t="n">
        <v>0.7623</v>
      </c>
      <c r="L46" s="162" t="n">
        <v>0.8442</v>
      </c>
      <c r="M46" s="163" t="n">
        <v>0.8006</v>
      </c>
    </row>
    <row r="47" customFormat="false" ht="15" hidden="false" customHeight="true" outlineLevel="0" collapsed="false">
      <c r="A47" s="164" t="s">
        <v>102</v>
      </c>
      <c r="B47" s="166"/>
      <c r="C47" s="167"/>
      <c r="D47" s="168"/>
      <c r="E47" s="169"/>
      <c r="F47" s="167"/>
      <c r="G47" s="168"/>
      <c r="H47" s="169"/>
      <c r="I47" s="167"/>
      <c r="J47" s="168"/>
      <c r="K47" s="170"/>
      <c r="L47" s="171"/>
      <c r="M47" s="172"/>
    </row>
    <row r="48" customFormat="false" ht="12.95" hidden="false" customHeight="true" outlineLevel="0" collapsed="false">
      <c r="A48" s="130" t="s">
        <v>104</v>
      </c>
      <c r="B48" s="123" t="n">
        <v>0.6635</v>
      </c>
      <c r="C48" s="124" t="n">
        <v>0.7778</v>
      </c>
      <c r="D48" s="125" t="n">
        <v>0.6726</v>
      </c>
      <c r="E48" s="126" t="n">
        <v>0.7368</v>
      </c>
      <c r="F48" s="124" t="n">
        <v>0</v>
      </c>
      <c r="G48" s="125" t="n">
        <v>0.6667</v>
      </c>
      <c r="H48" s="126" t="n">
        <v>0</v>
      </c>
      <c r="I48" s="124" t="n">
        <v>0</v>
      </c>
      <c r="J48" s="125" t="n">
        <v>0</v>
      </c>
      <c r="K48" s="127" t="n">
        <v>0.6748</v>
      </c>
      <c r="L48" s="128" t="n">
        <v>0.6364</v>
      </c>
      <c r="M48" s="129" t="n">
        <v>0.6716</v>
      </c>
    </row>
    <row r="49" customFormat="false" ht="12.95" hidden="false" customHeight="true" outlineLevel="0" collapsed="false">
      <c r="A49" s="122" t="s">
        <v>105</v>
      </c>
      <c r="B49" s="123" t="n">
        <v>0.6337</v>
      </c>
      <c r="C49" s="124" t="n">
        <v>0.75</v>
      </c>
      <c r="D49" s="125" t="n">
        <v>0.6995</v>
      </c>
      <c r="E49" s="126" t="n">
        <v>0.7111</v>
      </c>
      <c r="F49" s="124" t="n">
        <v>0.7333</v>
      </c>
      <c r="G49" s="125" t="n">
        <v>0.7238</v>
      </c>
      <c r="H49" s="126" t="n">
        <v>1</v>
      </c>
      <c r="I49" s="124" t="n">
        <v>1</v>
      </c>
      <c r="J49" s="125" t="n">
        <v>1</v>
      </c>
      <c r="K49" s="127" t="n">
        <v>0.6667</v>
      </c>
      <c r="L49" s="128" t="n">
        <v>0.7543</v>
      </c>
      <c r="M49" s="129" t="n">
        <v>0.7159</v>
      </c>
    </row>
    <row r="50" customFormat="false" ht="12.95" hidden="false" customHeight="true" outlineLevel="0" collapsed="false">
      <c r="A50" s="122" t="s">
        <v>106</v>
      </c>
      <c r="B50" s="123" t="n">
        <v>0.6923</v>
      </c>
      <c r="C50" s="124" t="n">
        <v>0.6538</v>
      </c>
      <c r="D50" s="125" t="n">
        <v>0.6667</v>
      </c>
      <c r="E50" s="126" t="n">
        <v>0</v>
      </c>
      <c r="F50" s="124" t="n">
        <v>0</v>
      </c>
      <c r="G50" s="125" t="n">
        <v>0</v>
      </c>
      <c r="H50" s="126" t="n">
        <v>0</v>
      </c>
      <c r="I50" s="124" t="n">
        <v>0</v>
      </c>
      <c r="J50" s="125" t="n">
        <v>0</v>
      </c>
      <c r="K50" s="127" t="n">
        <v>0.6923</v>
      </c>
      <c r="L50" s="128" t="n">
        <v>0.6538</v>
      </c>
      <c r="M50" s="129" t="n">
        <v>0.6667</v>
      </c>
    </row>
    <row r="51" customFormat="false" ht="12.95" hidden="false" customHeight="true" outlineLevel="0" collapsed="false">
      <c r="A51" s="122" t="s">
        <v>107</v>
      </c>
      <c r="B51" s="123" t="n">
        <v>1</v>
      </c>
      <c r="C51" s="124" t="n">
        <v>1</v>
      </c>
      <c r="D51" s="125" t="n">
        <v>1</v>
      </c>
      <c r="E51" s="126" t="n">
        <v>0</v>
      </c>
      <c r="F51" s="124" t="n">
        <v>0</v>
      </c>
      <c r="G51" s="125" t="n">
        <v>0</v>
      </c>
      <c r="H51" s="126" t="n">
        <v>1</v>
      </c>
      <c r="I51" s="124" t="n">
        <v>1</v>
      </c>
      <c r="J51" s="125" t="n">
        <v>1</v>
      </c>
      <c r="K51" s="127" t="n">
        <v>1</v>
      </c>
      <c r="L51" s="128" t="n">
        <v>1</v>
      </c>
      <c r="M51" s="129" t="n">
        <v>1</v>
      </c>
    </row>
    <row r="52" customFormat="false" ht="12.95" hidden="false" customHeight="true" outlineLevel="0" collapsed="false">
      <c r="A52" s="122" t="s">
        <v>109</v>
      </c>
      <c r="B52" s="123" t="n">
        <v>0.8706</v>
      </c>
      <c r="C52" s="124" t="n">
        <v>0.9362</v>
      </c>
      <c r="D52" s="125" t="n">
        <v>0.8939</v>
      </c>
      <c r="E52" s="126" t="n">
        <v>0</v>
      </c>
      <c r="F52" s="124" t="n">
        <v>0</v>
      </c>
      <c r="G52" s="125" t="n">
        <v>0</v>
      </c>
      <c r="H52" s="126" t="n">
        <v>0.9407</v>
      </c>
      <c r="I52" s="124" t="n">
        <v>0.96</v>
      </c>
      <c r="J52" s="125" t="n">
        <v>0.9441</v>
      </c>
      <c r="K52" s="127" t="n">
        <v>0.9113</v>
      </c>
      <c r="L52" s="128" t="n">
        <v>0.9444</v>
      </c>
      <c r="M52" s="129" t="n">
        <v>0.92</v>
      </c>
    </row>
    <row r="53" customFormat="false" ht="12.95" hidden="false" customHeight="true" outlineLevel="0" collapsed="false">
      <c r="A53" s="130" t="s">
        <v>111</v>
      </c>
      <c r="B53" s="123" t="n">
        <v>1</v>
      </c>
      <c r="C53" s="124" t="n">
        <v>0.9412</v>
      </c>
      <c r="D53" s="125" t="n">
        <v>0.9545</v>
      </c>
      <c r="E53" s="126" t="n">
        <v>0.875</v>
      </c>
      <c r="F53" s="124" t="n">
        <v>0.9744</v>
      </c>
      <c r="G53" s="125" t="n">
        <v>0.9574</v>
      </c>
      <c r="H53" s="126" t="n">
        <v>0</v>
      </c>
      <c r="I53" s="124" t="n">
        <v>0</v>
      </c>
      <c r="J53" s="125" t="n">
        <v>0</v>
      </c>
      <c r="K53" s="127" t="n">
        <v>0.9231</v>
      </c>
      <c r="L53" s="128" t="n">
        <v>0.9643</v>
      </c>
      <c r="M53" s="129" t="n">
        <v>0.9565</v>
      </c>
    </row>
    <row r="54" customFormat="false" ht="12.95" hidden="false" customHeight="true" outlineLevel="0" collapsed="false">
      <c r="A54" s="130" t="s">
        <v>112</v>
      </c>
      <c r="B54" s="123" t="n">
        <v>0</v>
      </c>
      <c r="C54" s="124" t="n">
        <v>0</v>
      </c>
      <c r="D54" s="125" t="n">
        <v>0</v>
      </c>
      <c r="E54" s="126" t="n">
        <v>0</v>
      </c>
      <c r="F54" s="124" t="n">
        <v>0</v>
      </c>
      <c r="G54" s="125" t="n">
        <v>0</v>
      </c>
      <c r="H54" s="126" t="n">
        <v>0</v>
      </c>
      <c r="I54" s="124" t="n">
        <v>0</v>
      </c>
      <c r="J54" s="125" t="n">
        <v>0</v>
      </c>
      <c r="K54" s="127" t="n">
        <v>0</v>
      </c>
      <c r="L54" s="128" t="n">
        <v>0</v>
      </c>
      <c r="M54" s="129" t="n">
        <v>0</v>
      </c>
    </row>
    <row r="55" customFormat="false" ht="12.95" hidden="false" customHeight="true" outlineLevel="0" collapsed="false">
      <c r="A55" s="122" t="s">
        <v>113</v>
      </c>
      <c r="B55" s="123" t="n">
        <v>0</v>
      </c>
      <c r="C55" s="124" t="n">
        <v>1</v>
      </c>
      <c r="D55" s="125" t="n">
        <v>1</v>
      </c>
      <c r="E55" s="126" t="n">
        <v>0</v>
      </c>
      <c r="F55" s="124" t="n">
        <v>0</v>
      </c>
      <c r="G55" s="125" t="n">
        <v>0</v>
      </c>
      <c r="H55" s="126" t="n">
        <v>0</v>
      </c>
      <c r="I55" s="124" t="n">
        <v>0</v>
      </c>
      <c r="J55" s="125" t="n">
        <v>0</v>
      </c>
      <c r="K55" s="127" t="n">
        <v>0</v>
      </c>
      <c r="L55" s="128" t="n">
        <v>1</v>
      </c>
      <c r="M55" s="129" t="n">
        <v>1</v>
      </c>
    </row>
    <row r="56" customFormat="false" ht="12.95" hidden="false" customHeight="true" outlineLevel="0" collapsed="false">
      <c r="A56" s="122" t="s">
        <v>114</v>
      </c>
      <c r="B56" s="123" t="n">
        <v>1</v>
      </c>
      <c r="C56" s="124" t="n">
        <v>0.9524</v>
      </c>
      <c r="D56" s="125" t="n">
        <v>0.9565</v>
      </c>
      <c r="E56" s="126" t="n">
        <v>0</v>
      </c>
      <c r="F56" s="124" t="n">
        <v>0</v>
      </c>
      <c r="G56" s="125" t="n">
        <v>0</v>
      </c>
      <c r="H56" s="126" t="n">
        <v>0</v>
      </c>
      <c r="I56" s="124" t="n">
        <v>0</v>
      </c>
      <c r="J56" s="125" t="n">
        <v>0</v>
      </c>
      <c r="K56" s="127" t="n">
        <v>1</v>
      </c>
      <c r="L56" s="128" t="n">
        <v>0.9524</v>
      </c>
      <c r="M56" s="129" t="n">
        <v>0.9565</v>
      </c>
    </row>
    <row r="57" customFormat="false" ht="12.95" hidden="false" customHeight="true" outlineLevel="0" collapsed="false">
      <c r="A57" s="122" t="s">
        <v>115</v>
      </c>
      <c r="B57" s="123" t="n">
        <v>1</v>
      </c>
      <c r="C57" s="124" t="n">
        <v>0.3636</v>
      </c>
      <c r="D57" s="125" t="n">
        <v>0.44</v>
      </c>
      <c r="E57" s="126" t="n">
        <v>0</v>
      </c>
      <c r="F57" s="124" t="n">
        <v>0</v>
      </c>
      <c r="G57" s="125" t="n">
        <v>0</v>
      </c>
      <c r="H57" s="126" t="n">
        <v>0</v>
      </c>
      <c r="I57" s="124" t="n">
        <v>0</v>
      </c>
      <c r="J57" s="125" t="n">
        <v>0</v>
      </c>
      <c r="K57" s="127" t="n">
        <v>1</v>
      </c>
      <c r="L57" s="128" t="n">
        <v>0.3636</v>
      </c>
      <c r="M57" s="129" t="n">
        <v>0.44</v>
      </c>
    </row>
    <row r="58" customFormat="false" ht="12.95" hidden="false" customHeight="true" outlineLevel="0" collapsed="false">
      <c r="A58" s="122" t="s">
        <v>116</v>
      </c>
      <c r="B58" s="123" t="n">
        <v>1</v>
      </c>
      <c r="C58" s="124" t="n">
        <v>1</v>
      </c>
      <c r="D58" s="125" t="n">
        <v>1</v>
      </c>
      <c r="E58" s="126" t="n">
        <v>0</v>
      </c>
      <c r="F58" s="124" t="n">
        <v>0</v>
      </c>
      <c r="G58" s="125" t="n">
        <v>0</v>
      </c>
      <c r="H58" s="126" t="n">
        <v>1</v>
      </c>
      <c r="I58" s="124" t="n">
        <v>1</v>
      </c>
      <c r="J58" s="125" t="n">
        <v>1</v>
      </c>
      <c r="K58" s="127" t="n">
        <v>1</v>
      </c>
      <c r="L58" s="128" t="n">
        <v>1</v>
      </c>
      <c r="M58" s="129" t="n">
        <v>1</v>
      </c>
    </row>
    <row r="59" customFormat="false" ht="12.95" hidden="false" customHeight="true" outlineLevel="0" collapsed="false">
      <c r="A59" s="122" t="s">
        <v>117</v>
      </c>
      <c r="B59" s="123" t="n">
        <v>0</v>
      </c>
      <c r="C59" s="124" t="n">
        <v>0</v>
      </c>
      <c r="D59" s="125" t="n">
        <v>0</v>
      </c>
      <c r="E59" s="126" t="n">
        <v>0.8276</v>
      </c>
      <c r="F59" s="124" t="n">
        <v>0.75</v>
      </c>
      <c r="G59" s="125" t="n">
        <v>0.8182</v>
      </c>
      <c r="H59" s="126" t="n">
        <v>0</v>
      </c>
      <c r="I59" s="124" t="n">
        <v>0</v>
      </c>
      <c r="J59" s="125" t="n">
        <v>0</v>
      </c>
      <c r="K59" s="127" t="n">
        <v>0.8276</v>
      </c>
      <c r="L59" s="128" t="n">
        <v>0.75</v>
      </c>
      <c r="M59" s="129" t="n">
        <v>0.8182</v>
      </c>
    </row>
    <row r="60" customFormat="false" ht="12.95" hidden="false" customHeight="true" outlineLevel="0" collapsed="false">
      <c r="A60" s="122" t="s">
        <v>118</v>
      </c>
      <c r="B60" s="123" t="n">
        <v>0.8305</v>
      </c>
      <c r="C60" s="124" t="n">
        <v>1</v>
      </c>
      <c r="D60" s="125" t="n">
        <v>0.8333</v>
      </c>
      <c r="E60" s="126" t="n">
        <v>0</v>
      </c>
      <c r="F60" s="124" t="n">
        <v>0</v>
      </c>
      <c r="G60" s="125" t="n">
        <v>0</v>
      </c>
      <c r="H60" s="126" t="n">
        <v>0</v>
      </c>
      <c r="I60" s="124" t="n">
        <v>0</v>
      </c>
      <c r="J60" s="125" t="n">
        <v>0</v>
      </c>
      <c r="K60" s="127" t="n">
        <v>0.8305</v>
      </c>
      <c r="L60" s="128" t="n">
        <v>1</v>
      </c>
      <c r="M60" s="129" t="n">
        <v>0.8333</v>
      </c>
    </row>
    <row r="61" customFormat="false" ht="12.95" hidden="false" customHeight="true" outlineLevel="0" collapsed="false">
      <c r="A61" s="130" t="s">
        <v>120</v>
      </c>
      <c r="B61" s="123" t="n">
        <v>0.8667</v>
      </c>
      <c r="C61" s="124" t="n">
        <v>0.875</v>
      </c>
      <c r="D61" s="125" t="n">
        <v>0.8696</v>
      </c>
      <c r="E61" s="126" t="n">
        <v>0</v>
      </c>
      <c r="F61" s="124" t="n">
        <v>0</v>
      </c>
      <c r="G61" s="125" t="n">
        <v>0</v>
      </c>
      <c r="H61" s="126" t="n">
        <v>0</v>
      </c>
      <c r="I61" s="124" t="n">
        <v>0</v>
      </c>
      <c r="J61" s="125" t="n">
        <v>0</v>
      </c>
      <c r="K61" s="127" t="n">
        <v>0.8667</v>
      </c>
      <c r="L61" s="128" t="n">
        <v>0.875</v>
      </c>
      <c r="M61" s="129" t="n">
        <v>0.8696</v>
      </c>
    </row>
    <row r="62" customFormat="false" ht="12.95" hidden="false" customHeight="true" outlineLevel="0" collapsed="false">
      <c r="A62" s="122" t="s">
        <v>122</v>
      </c>
      <c r="B62" s="123" t="n">
        <v>0.5926</v>
      </c>
      <c r="C62" s="124" t="n">
        <v>0.75</v>
      </c>
      <c r="D62" s="125" t="n">
        <v>0.6034</v>
      </c>
      <c r="E62" s="126" t="n">
        <v>0</v>
      </c>
      <c r="F62" s="124" t="n">
        <v>0</v>
      </c>
      <c r="G62" s="125" t="n">
        <v>0</v>
      </c>
      <c r="H62" s="126" t="n">
        <v>0.8947</v>
      </c>
      <c r="I62" s="124" t="n">
        <v>0</v>
      </c>
      <c r="J62" s="125" t="n">
        <v>0.85</v>
      </c>
      <c r="K62" s="127" t="n">
        <v>0.6712</v>
      </c>
      <c r="L62" s="128" t="n">
        <v>0.6</v>
      </c>
      <c r="M62" s="129" t="n">
        <v>0.6667</v>
      </c>
    </row>
    <row r="63" customFormat="false" ht="12.95" hidden="false" customHeight="true" outlineLevel="0" collapsed="false">
      <c r="A63" s="122" t="s">
        <v>123</v>
      </c>
      <c r="B63" s="123" t="n">
        <v>0.5658</v>
      </c>
      <c r="C63" s="124" t="n">
        <v>0.7273</v>
      </c>
      <c r="D63" s="125" t="n">
        <v>0.5862</v>
      </c>
      <c r="E63" s="126" t="n">
        <v>0</v>
      </c>
      <c r="F63" s="124" t="n">
        <v>0</v>
      </c>
      <c r="G63" s="125" t="n">
        <v>0</v>
      </c>
      <c r="H63" s="126" t="n">
        <v>0.5625</v>
      </c>
      <c r="I63" s="124" t="n">
        <v>1</v>
      </c>
      <c r="J63" s="125" t="n">
        <v>0.5882</v>
      </c>
      <c r="K63" s="127" t="n">
        <v>0.5652</v>
      </c>
      <c r="L63" s="128" t="n">
        <v>0.75</v>
      </c>
      <c r="M63" s="129" t="n">
        <v>0.5865</v>
      </c>
    </row>
    <row r="64" customFormat="false" ht="12.95" hidden="false" customHeight="true" outlineLevel="0" collapsed="false">
      <c r="A64" s="122" t="s">
        <v>125</v>
      </c>
      <c r="B64" s="123" t="n">
        <v>0.625</v>
      </c>
      <c r="C64" s="124" t="n">
        <v>0.8889</v>
      </c>
      <c r="D64" s="125" t="n">
        <v>0.8077</v>
      </c>
      <c r="E64" s="126" t="n">
        <v>0</v>
      </c>
      <c r="F64" s="124" t="n">
        <v>0</v>
      </c>
      <c r="G64" s="125" t="n">
        <v>0</v>
      </c>
      <c r="H64" s="126" t="n">
        <v>0.7647</v>
      </c>
      <c r="I64" s="124" t="n">
        <v>1</v>
      </c>
      <c r="J64" s="125" t="n">
        <v>0.92</v>
      </c>
      <c r="K64" s="127" t="n">
        <v>0.72</v>
      </c>
      <c r="L64" s="128" t="n">
        <v>0.9608</v>
      </c>
      <c r="M64" s="129" t="n">
        <v>0.8816</v>
      </c>
    </row>
    <row r="65" customFormat="false" ht="12.95" hidden="false" customHeight="true" outlineLevel="0" collapsed="false">
      <c r="A65" s="122" t="s">
        <v>126</v>
      </c>
      <c r="B65" s="123" t="n">
        <v>0.6471</v>
      </c>
      <c r="C65" s="124" t="n">
        <v>0.875</v>
      </c>
      <c r="D65" s="125" t="n">
        <v>0.72</v>
      </c>
      <c r="E65" s="126" t="n">
        <v>0</v>
      </c>
      <c r="F65" s="124" t="n">
        <v>0</v>
      </c>
      <c r="G65" s="125" t="n">
        <v>0</v>
      </c>
      <c r="H65" s="126" t="n">
        <v>0</v>
      </c>
      <c r="I65" s="124" t="n">
        <v>0</v>
      </c>
      <c r="J65" s="125" t="n">
        <v>0</v>
      </c>
      <c r="K65" s="127" t="n">
        <v>0.6471</v>
      </c>
      <c r="L65" s="128" t="n">
        <v>0.875</v>
      </c>
      <c r="M65" s="129" t="n">
        <v>0.72</v>
      </c>
    </row>
    <row r="66" customFormat="false" ht="12.95" hidden="false" customHeight="true" outlineLevel="0" collapsed="false">
      <c r="A66" s="130" t="s">
        <v>127</v>
      </c>
      <c r="B66" s="123" t="n">
        <v>0.4706</v>
      </c>
      <c r="C66" s="124" t="n">
        <v>0.8</v>
      </c>
      <c r="D66" s="125" t="n">
        <v>0.5455</v>
      </c>
      <c r="E66" s="126" t="n">
        <v>0</v>
      </c>
      <c r="F66" s="124" t="n">
        <v>0</v>
      </c>
      <c r="G66" s="125" t="n">
        <v>0</v>
      </c>
      <c r="H66" s="126" t="n">
        <v>0</v>
      </c>
      <c r="I66" s="124" t="n">
        <v>0</v>
      </c>
      <c r="J66" s="125" t="n">
        <v>0</v>
      </c>
      <c r="K66" s="127" t="n">
        <v>0.4706</v>
      </c>
      <c r="L66" s="128" t="n">
        <v>0.8</v>
      </c>
      <c r="M66" s="129" t="n">
        <v>0.5455</v>
      </c>
    </row>
    <row r="67" customFormat="false" ht="12.95" hidden="false" customHeight="true" outlineLevel="0" collapsed="false">
      <c r="A67" s="122" t="s">
        <v>129</v>
      </c>
      <c r="B67" s="123" t="n">
        <v>0.8</v>
      </c>
      <c r="C67" s="124" t="n">
        <v>1</v>
      </c>
      <c r="D67" s="125" t="n">
        <v>0.8333</v>
      </c>
      <c r="E67" s="126" t="n">
        <v>0</v>
      </c>
      <c r="F67" s="124" t="n">
        <v>0</v>
      </c>
      <c r="G67" s="125" t="n">
        <v>0</v>
      </c>
      <c r="H67" s="126" t="n">
        <v>0</v>
      </c>
      <c r="I67" s="124" t="n">
        <v>0</v>
      </c>
      <c r="J67" s="125" t="n">
        <v>0</v>
      </c>
      <c r="K67" s="127" t="n">
        <v>0.8</v>
      </c>
      <c r="L67" s="128" t="n">
        <v>1</v>
      </c>
      <c r="M67" s="129" t="n">
        <v>0.8333</v>
      </c>
    </row>
    <row r="68" customFormat="false" ht="12.95" hidden="false" customHeight="true" outlineLevel="0" collapsed="false">
      <c r="A68" s="122" t="s">
        <v>130</v>
      </c>
      <c r="B68" s="123" t="n">
        <v>0</v>
      </c>
      <c r="C68" s="124" t="n">
        <v>0</v>
      </c>
      <c r="D68" s="125" t="n">
        <v>0</v>
      </c>
      <c r="E68" s="126" t="n">
        <v>0.8182</v>
      </c>
      <c r="F68" s="124" t="n">
        <v>1</v>
      </c>
      <c r="G68" s="125" t="n">
        <v>0.875</v>
      </c>
      <c r="H68" s="126" t="n">
        <v>0</v>
      </c>
      <c r="I68" s="124" t="n">
        <v>0</v>
      </c>
      <c r="J68" s="125" t="n">
        <v>0</v>
      </c>
      <c r="K68" s="127" t="n">
        <v>0.8182</v>
      </c>
      <c r="L68" s="128" t="n">
        <v>1</v>
      </c>
      <c r="M68" s="129" t="n">
        <v>0.875</v>
      </c>
    </row>
    <row r="69" customFormat="false" ht="12.95" hidden="false" customHeight="true" outlineLevel="0" collapsed="false">
      <c r="A69" s="122" t="s">
        <v>133</v>
      </c>
      <c r="B69" s="123" t="n">
        <v>0</v>
      </c>
      <c r="C69" s="124" t="n">
        <v>1</v>
      </c>
      <c r="D69" s="125" t="n">
        <v>1</v>
      </c>
      <c r="E69" s="126" t="n">
        <v>0</v>
      </c>
      <c r="F69" s="124" t="n">
        <v>0</v>
      </c>
      <c r="G69" s="125" t="n">
        <v>0</v>
      </c>
      <c r="H69" s="126" t="n">
        <v>0</v>
      </c>
      <c r="I69" s="124" t="n">
        <v>0</v>
      </c>
      <c r="J69" s="125" t="n">
        <v>0</v>
      </c>
      <c r="K69" s="127" t="n">
        <v>0</v>
      </c>
      <c r="L69" s="128" t="n">
        <v>1</v>
      </c>
      <c r="M69" s="129" t="n">
        <v>1</v>
      </c>
    </row>
    <row r="70" customFormat="false" ht="12.95" hidden="false" customHeight="true" outlineLevel="0" collapsed="false">
      <c r="A70" s="122" t="s">
        <v>134</v>
      </c>
      <c r="B70" s="123" t="n">
        <v>1</v>
      </c>
      <c r="C70" s="124" t="n">
        <v>0.963</v>
      </c>
      <c r="D70" s="125" t="n">
        <v>0.9706</v>
      </c>
      <c r="E70" s="126" t="n">
        <v>0</v>
      </c>
      <c r="F70" s="124" t="n">
        <v>0</v>
      </c>
      <c r="G70" s="125" t="n">
        <v>0</v>
      </c>
      <c r="H70" s="126" t="n">
        <v>0</v>
      </c>
      <c r="I70" s="124" t="n">
        <v>0</v>
      </c>
      <c r="J70" s="125" t="n">
        <v>0</v>
      </c>
      <c r="K70" s="127" t="n">
        <v>1</v>
      </c>
      <c r="L70" s="128" t="n">
        <v>0.963</v>
      </c>
      <c r="M70" s="129" t="n">
        <v>0.9706</v>
      </c>
    </row>
    <row r="71" customFormat="false" ht="12.95" hidden="false" customHeight="true" outlineLevel="0" collapsed="false">
      <c r="A71" s="130" t="s">
        <v>135</v>
      </c>
      <c r="B71" s="123" t="n">
        <v>1</v>
      </c>
      <c r="C71" s="124" t="n">
        <v>0.9655</v>
      </c>
      <c r="D71" s="125" t="n">
        <v>0.9706</v>
      </c>
      <c r="E71" s="126" t="n">
        <v>0</v>
      </c>
      <c r="F71" s="124" t="n">
        <v>0.9667</v>
      </c>
      <c r="G71" s="125" t="n">
        <v>0.9667</v>
      </c>
      <c r="H71" s="126" t="n">
        <v>0.8889</v>
      </c>
      <c r="I71" s="124" t="n">
        <v>0.9877</v>
      </c>
      <c r="J71" s="125" t="n">
        <v>0.9778</v>
      </c>
      <c r="K71" s="127" t="n">
        <v>0.9583</v>
      </c>
      <c r="L71" s="128" t="n">
        <v>0.9747</v>
      </c>
      <c r="M71" s="129" t="n">
        <v>0.973</v>
      </c>
    </row>
    <row r="72" customFormat="false" ht="12.95" hidden="false" customHeight="true" outlineLevel="0" collapsed="false">
      <c r="A72" s="122" t="s">
        <v>137</v>
      </c>
      <c r="B72" s="123" t="n">
        <v>1</v>
      </c>
      <c r="C72" s="124" t="n">
        <v>0.9268</v>
      </c>
      <c r="D72" s="125" t="n">
        <v>0.9286</v>
      </c>
      <c r="E72" s="126" t="n">
        <v>0</v>
      </c>
      <c r="F72" s="124" t="n">
        <v>0</v>
      </c>
      <c r="G72" s="125" t="n">
        <v>0</v>
      </c>
      <c r="H72" s="126" t="n">
        <v>0</v>
      </c>
      <c r="I72" s="124" t="n">
        <v>0.8333</v>
      </c>
      <c r="J72" s="125" t="n">
        <v>0.8333</v>
      </c>
      <c r="K72" s="127" t="n">
        <v>1</v>
      </c>
      <c r="L72" s="128" t="n">
        <v>0.9057</v>
      </c>
      <c r="M72" s="129" t="n">
        <v>0.9074</v>
      </c>
    </row>
    <row r="73" customFormat="false" ht="12.95" hidden="false" customHeight="true" outlineLevel="0" collapsed="false">
      <c r="A73" s="122" t="s">
        <v>198</v>
      </c>
      <c r="B73" s="123" t="n">
        <v>0</v>
      </c>
      <c r="C73" s="124" t="n">
        <v>0</v>
      </c>
      <c r="D73" s="125" t="n">
        <v>0</v>
      </c>
      <c r="E73" s="126" t="n">
        <v>0</v>
      </c>
      <c r="F73" s="124" t="n">
        <v>0</v>
      </c>
      <c r="G73" s="125" t="n">
        <v>0</v>
      </c>
      <c r="H73" s="126" t="n">
        <v>0</v>
      </c>
      <c r="I73" s="124" t="n">
        <v>0</v>
      </c>
      <c r="J73" s="125" t="n">
        <v>0</v>
      </c>
      <c r="K73" s="127" t="n">
        <v>0</v>
      </c>
      <c r="L73" s="128" t="n">
        <v>0</v>
      </c>
      <c r="M73" s="129" t="n">
        <v>0</v>
      </c>
    </row>
    <row r="74" customFormat="false" ht="12.95" hidden="false" customHeight="true" outlineLevel="0" collapsed="false">
      <c r="A74" s="122" t="s">
        <v>140</v>
      </c>
      <c r="B74" s="123" t="n">
        <v>0.75</v>
      </c>
      <c r="C74" s="124" t="n">
        <v>0.875</v>
      </c>
      <c r="D74" s="125" t="n">
        <v>0.8611</v>
      </c>
      <c r="E74" s="126" t="n">
        <v>0</v>
      </c>
      <c r="F74" s="124" t="n">
        <v>0</v>
      </c>
      <c r="G74" s="125" t="n">
        <v>0</v>
      </c>
      <c r="H74" s="126" t="n">
        <v>0</v>
      </c>
      <c r="I74" s="124" t="n">
        <v>0</v>
      </c>
      <c r="J74" s="125" t="n">
        <v>0</v>
      </c>
      <c r="K74" s="127" t="n">
        <v>0.75</v>
      </c>
      <c r="L74" s="128" t="n">
        <v>0.875</v>
      </c>
      <c r="M74" s="129" t="n">
        <v>0.8611</v>
      </c>
    </row>
    <row r="75" customFormat="false" ht="12.95" hidden="false" customHeight="true" outlineLevel="0" collapsed="false">
      <c r="A75" s="122" t="s">
        <v>141</v>
      </c>
      <c r="B75" s="123" t="n">
        <v>0.6364</v>
      </c>
      <c r="C75" s="124" t="n">
        <v>0.9</v>
      </c>
      <c r="D75" s="125" t="n">
        <v>0.7619</v>
      </c>
      <c r="E75" s="126" t="n">
        <v>0</v>
      </c>
      <c r="F75" s="124" t="n">
        <v>0</v>
      </c>
      <c r="G75" s="125" t="n">
        <v>0</v>
      </c>
      <c r="H75" s="126" t="n">
        <v>1</v>
      </c>
      <c r="I75" s="124" t="n">
        <v>1</v>
      </c>
      <c r="J75" s="125" t="n">
        <v>1</v>
      </c>
      <c r="K75" s="127" t="n">
        <v>0.7778</v>
      </c>
      <c r="L75" s="128" t="n">
        <v>0.9167</v>
      </c>
      <c r="M75" s="129" t="n">
        <v>0.8333</v>
      </c>
    </row>
    <row r="76" customFormat="false" ht="12.95" hidden="false" customHeight="true" outlineLevel="0" collapsed="false">
      <c r="A76" s="122" t="s">
        <v>142</v>
      </c>
      <c r="B76" s="123" t="n">
        <v>0.5094</v>
      </c>
      <c r="C76" s="124" t="n">
        <v>0.8571</v>
      </c>
      <c r="D76" s="125" t="n">
        <v>0.55</v>
      </c>
      <c r="E76" s="126" t="n">
        <v>0.8431</v>
      </c>
      <c r="F76" s="124" t="n">
        <v>1</v>
      </c>
      <c r="G76" s="125" t="n">
        <v>0.8462</v>
      </c>
      <c r="H76" s="126" t="n">
        <v>0</v>
      </c>
      <c r="I76" s="124" t="n">
        <v>0</v>
      </c>
      <c r="J76" s="125" t="n">
        <v>0</v>
      </c>
      <c r="K76" s="127" t="n">
        <v>0.6731</v>
      </c>
      <c r="L76" s="128" t="n">
        <v>0.875</v>
      </c>
      <c r="M76" s="129" t="n">
        <v>0.6875</v>
      </c>
    </row>
    <row r="77" customFormat="false" ht="12.95" hidden="false" customHeight="true" outlineLevel="0" collapsed="false">
      <c r="A77" s="130" t="s">
        <v>144</v>
      </c>
      <c r="B77" s="123" t="n">
        <v>0.7778</v>
      </c>
      <c r="C77" s="124" t="n">
        <v>0.8438</v>
      </c>
      <c r="D77" s="125" t="n">
        <v>0.8242</v>
      </c>
      <c r="E77" s="126" t="n">
        <v>0.5556</v>
      </c>
      <c r="F77" s="124" t="n">
        <v>0.6111</v>
      </c>
      <c r="G77" s="125" t="n">
        <v>0.5926</v>
      </c>
      <c r="H77" s="126" t="n">
        <v>0</v>
      </c>
      <c r="I77" s="124" t="n">
        <v>0</v>
      </c>
      <c r="J77" s="125" t="n">
        <v>0</v>
      </c>
      <c r="K77" s="127" t="n">
        <v>0.7222</v>
      </c>
      <c r="L77" s="128" t="n">
        <v>0.7927</v>
      </c>
      <c r="M77" s="129" t="n">
        <v>0.7712</v>
      </c>
    </row>
    <row r="78" customFormat="false" ht="12.95" hidden="false" customHeight="true" outlineLevel="0" collapsed="false">
      <c r="A78" s="122" t="s">
        <v>145</v>
      </c>
      <c r="B78" s="123" t="n">
        <v>1</v>
      </c>
      <c r="C78" s="124" t="n">
        <v>1</v>
      </c>
      <c r="D78" s="125" t="n">
        <v>1</v>
      </c>
      <c r="E78" s="126" t="n">
        <v>1</v>
      </c>
      <c r="F78" s="124" t="n">
        <v>1</v>
      </c>
      <c r="G78" s="125" t="n">
        <v>1</v>
      </c>
      <c r="H78" s="126" t="n">
        <v>1</v>
      </c>
      <c r="I78" s="124" t="n">
        <v>0.9524</v>
      </c>
      <c r="J78" s="125" t="n">
        <v>0.9655</v>
      </c>
      <c r="K78" s="127" t="n">
        <v>1</v>
      </c>
      <c r="L78" s="128" t="n">
        <v>0.9818</v>
      </c>
      <c r="M78" s="129" t="n">
        <v>0.9855</v>
      </c>
    </row>
    <row r="79" customFormat="false" ht="12.95" hidden="false" customHeight="true" outlineLevel="0" collapsed="false">
      <c r="A79" s="122" t="s">
        <v>146</v>
      </c>
      <c r="B79" s="123" t="n">
        <v>0.3704</v>
      </c>
      <c r="C79" s="124" t="n">
        <v>0.3636</v>
      </c>
      <c r="D79" s="125" t="n">
        <v>0.3667</v>
      </c>
      <c r="E79" s="126" t="n">
        <v>0</v>
      </c>
      <c r="F79" s="124" t="n">
        <v>0</v>
      </c>
      <c r="G79" s="125" t="n">
        <v>0</v>
      </c>
      <c r="H79" s="126" t="n">
        <v>0</v>
      </c>
      <c r="I79" s="124" t="n">
        <v>0</v>
      </c>
      <c r="J79" s="125" t="n">
        <v>0</v>
      </c>
      <c r="K79" s="127" t="n">
        <v>0.3704</v>
      </c>
      <c r="L79" s="128" t="n">
        <v>0.3636</v>
      </c>
      <c r="M79" s="129" t="n">
        <v>0.3667</v>
      </c>
    </row>
    <row r="80" customFormat="false" ht="12.95" hidden="false" customHeight="true" outlineLevel="0" collapsed="false">
      <c r="A80" s="122" t="s">
        <v>147</v>
      </c>
      <c r="B80" s="123" t="n">
        <v>0</v>
      </c>
      <c r="C80" s="124" t="n">
        <v>1</v>
      </c>
      <c r="D80" s="125" t="n">
        <v>1</v>
      </c>
      <c r="E80" s="126" t="n">
        <v>0</v>
      </c>
      <c r="F80" s="124" t="n">
        <v>0</v>
      </c>
      <c r="G80" s="125" t="n">
        <v>0</v>
      </c>
      <c r="H80" s="126" t="n">
        <v>0</v>
      </c>
      <c r="I80" s="124" t="n">
        <v>0</v>
      </c>
      <c r="J80" s="125" t="n">
        <v>0</v>
      </c>
      <c r="K80" s="127" t="n">
        <v>0</v>
      </c>
      <c r="L80" s="128" t="n">
        <v>1</v>
      </c>
      <c r="M80" s="129" t="n">
        <v>1</v>
      </c>
    </row>
    <row r="81" customFormat="false" ht="12.95" hidden="false" customHeight="true" outlineLevel="0" collapsed="false">
      <c r="A81" s="122" t="s">
        <v>148</v>
      </c>
      <c r="B81" s="123" t="n">
        <v>0</v>
      </c>
      <c r="C81" s="124" t="n">
        <v>0</v>
      </c>
      <c r="D81" s="125" t="n">
        <v>0</v>
      </c>
      <c r="E81" s="126" t="n">
        <v>1</v>
      </c>
      <c r="F81" s="124" t="n">
        <v>0</v>
      </c>
      <c r="G81" s="125" t="n">
        <v>1</v>
      </c>
      <c r="H81" s="126" t="n">
        <v>0</v>
      </c>
      <c r="I81" s="124" t="n">
        <v>0</v>
      </c>
      <c r="J81" s="125" t="n">
        <v>0</v>
      </c>
      <c r="K81" s="127" t="n">
        <v>1</v>
      </c>
      <c r="L81" s="128" t="n">
        <v>0</v>
      </c>
      <c r="M81" s="129" t="n">
        <v>1</v>
      </c>
    </row>
    <row r="82" customFormat="false" ht="12.95" hidden="false" customHeight="true" outlineLevel="0" collapsed="false">
      <c r="A82" s="122" t="s">
        <v>149</v>
      </c>
      <c r="B82" s="123" t="n">
        <v>0</v>
      </c>
      <c r="C82" s="124" t="n">
        <v>0</v>
      </c>
      <c r="D82" s="125" t="n">
        <v>0</v>
      </c>
      <c r="E82" s="126" t="n">
        <v>1</v>
      </c>
      <c r="F82" s="124" t="n">
        <v>0.9545</v>
      </c>
      <c r="G82" s="125" t="n">
        <v>0.963</v>
      </c>
      <c r="H82" s="126" t="n">
        <v>1</v>
      </c>
      <c r="I82" s="124" t="n">
        <v>1</v>
      </c>
      <c r="J82" s="125" t="n">
        <v>1</v>
      </c>
      <c r="K82" s="127" t="n">
        <v>1</v>
      </c>
      <c r="L82" s="128" t="n">
        <v>0.9762</v>
      </c>
      <c r="M82" s="129" t="n">
        <v>0.9839</v>
      </c>
    </row>
    <row r="83" customFormat="false" ht="12.95" hidden="false" customHeight="true" outlineLevel="0" collapsed="false">
      <c r="A83" s="130" t="s">
        <v>150</v>
      </c>
      <c r="B83" s="123" t="n">
        <v>1</v>
      </c>
      <c r="C83" s="124" t="n">
        <v>0.9524</v>
      </c>
      <c r="D83" s="125" t="n">
        <v>0.96</v>
      </c>
      <c r="E83" s="126" t="n">
        <v>0.75</v>
      </c>
      <c r="F83" s="124" t="n">
        <v>0.9787</v>
      </c>
      <c r="G83" s="125" t="n">
        <v>0.9322</v>
      </c>
      <c r="H83" s="126" t="n">
        <v>1</v>
      </c>
      <c r="I83" s="124" t="n">
        <v>1</v>
      </c>
      <c r="J83" s="125" t="n">
        <v>1</v>
      </c>
      <c r="K83" s="127" t="n">
        <v>0.8421</v>
      </c>
      <c r="L83" s="128" t="n">
        <v>0.9765</v>
      </c>
      <c r="M83" s="129" t="n">
        <v>0.9519</v>
      </c>
    </row>
    <row r="84" customFormat="false" ht="12.95" hidden="false" customHeight="true" outlineLevel="0" collapsed="false">
      <c r="A84" s="122" t="s">
        <v>151</v>
      </c>
      <c r="B84" s="123" t="n">
        <v>0</v>
      </c>
      <c r="C84" s="124" t="n">
        <v>0.6</v>
      </c>
      <c r="D84" s="125" t="n">
        <v>0.6</v>
      </c>
      <c r="E84" s="126" t="n">
        <v>0</v>
      </c>
      <c r="F84" s="124" t="n">
        <v>0</v>
      </c>
      <c r="G84" s="125" t="n">
        <v>0</v>
      </c>
      <c r="H84" s="126" t="n">
        <v>0</v>
      </c>
      <c r="I84" s="124" t="n">
        <v>0</v>
      </c>
      <c r="J84" s="125" t="n">
        <v>0</v>
      </c>
      <c r="K84" s="127" t="n">
        <v>0</v>
      </c>
      <c r="L84" s="128" t="n">
        <v>0.6</v>
      </c>
      <c r="M84" s="129" t="n">
        <v>0.6</v>
      </c>
    </row>
    <row r="85" customFormat="false" ht="12.95" hidden="false" customHeight="true" outlineLevel="0" collapsed="false">
      <c r="A85" s="122" t="s">
        <v>152</v>
      </c>
      <c r="B85" s="123" t="n">
        <v>0.9048</v>
      </c>
      <c r="C85" s="124" t="n">
        <v>0.9574</v>
      </c>
      <c r="D85" s="125" t="n">
        <v>0.9412</v>
      </c>
      <c r="E85" s="126" t="n">
        <v>0</v>
      </c>
      <c r="F85" s="124" t="n">
        <v>0</v>
      </c>
      <c r="G85" s="125" t="n">
        <v>0</v>
      </c>
      <c r="H85" s="126" t="n">
        <v>0.8889</v>
      </c>
      <c r="I85" s="124" t="n">
        <v>0.902</v>
      </c>
      <c r="J85" s="125" t="n">
        <v>0.9</v>
      </c>
      <c r="K85" s="127" t="n">
        <v>0.9</v>
      </c>
      <c r="L85" s="128" t="n">
        <v>0.9286</v>
      </c>
      <c r="M85" s="129" t="n">
        <v>0.9219</v>
      </c>
    </row>
    <row r="86" customFormat="false" ht="12.95" hidden="false" customHeight="true" outlineLevel="0" collapsed="false">
      <c r="A86" s="122" t="s">
        <v>153</v>
      </c>
      <c r="B86" s="123" t="n">
        <v>0.5714</v>
      </c>
      <c r="C86" s="124" t="n">
        <v>0.7857</v>
      </c>
      <c r="D86" s="125" t="n">
        <v>0.7143</v>
      </c>
      <c r="E86" s="126" t="n">
        <v>0</v>
      </c>
      <c r="F86" s="124" t="n">
        <v>0</v>
      </c>
      <c r="G86" s="125" t="n">
        <v>0</v>
      </c>
      <c r="H86" s="126" t="n">
        <v>0</v>
      </c>
      <c r="I86" s="124" t="n">
        <v>0</v>
      </c>
      <c r="J86" s="125" t="n">
        <v>0</v>
      </c>
      <c r="K86" s="127" t="n">
        <v>0.5714</v>
      </c>
      <c r="L86" s="128" t="n">
        <v>0.7857</v>
      </c>
      <c r="M86" s="129" t="n">
        <v>0.7143</v>
      </c>
    </row>
    <row r="87" customFormat="false" ht="12.95" hidden="false" customHeight="true" outlineLevel="0" collapsed="false">
      <c r="A87" s="122" t="s">
        <v>154</v>
      </c>
      <c r="B87" s="123" t="n">
        <v>1</v>
      </c>
      <c r="C87" s="124" t="n">
        <v>0.75</v>
      </c>
      <c r="D87" s="125" t="n">
        <v>0.8571</v>
      </c>
      <c r="E87" s="126" t="n">
        <v>0</v>
      </c>
      <c r="F87" s="124" t="n">
        <v>0</v>
      </c>
      <c r="G87" s="125" t="n">
        <v>0</v>
      </c>
      <c r="H87" s="126" t="n">
        <v>0</v>
      </c>
      <c r="I87" s="124" t="n">
        <v>1</v>
      </c>
      <c r="J87" s="125" t="n">
        <v>1</v>
      </c>
      <c r="K87" s="127" t="n">
        <v>1</v>
      </c>
      <c r="L87" s="128" t="n">
        <v>0.8</v>
      </c>
      <c r="M87" s="129" t="n">
        <v>0.875</v>
      </c>
    </row>
    <row r="88" customFormat="false" ht="12.95" hidden="false" customHeight="true" outlineLevel="0" collapsed="false">
      <c r="A88" s="130" t="s">
        <v>157</v>
      </c>
      <c r="B88" s="123" t="n">
        <v>0.6452</v>
      </c>
      <c r="C88" s="124" t="n">
        <v>0</v>
      </c>
      <c r="D88" s="125" t="n">
        <v>0.6452</v>
      </c>
      <c r="E88" s="126" t="n">
        <v>0</v>
      </c>
      <c r="F88" s="124" t="n">
        <v>0</v>
      </c>
      <c r="G88" s="125" t="n">
        <v>0</v>
      </c>
      <c r="H88" s="126" t="n">
        <v>0</v>
      </c>
      <c r="I88" s="124" t="n">
        <v>0</v>
      </c>
      <c r="J88" s="125" t="n">
        <v>0</v>
      </c>
      <c r="K88" s="127" t="n">
        <v>0.6452</v>
      </c>
      <c r="L88" s="128" t="n">
        <v>0</v>
      </c>
      <c r="M88" s="129" t="n">
        <v>0.6452</v>
      </c>
    </row>
    <row r="89" customFormat="false" ht="12.95" hidden="false" customHeight="true" outlineLevel="0" collapsed="false">
      <c r="A89" s="122" t="s">
        <v>158</v>
      </c>
      <c r="B89" s="123" t="n">
        <v>0.8462</v>
      </c>
      <c r="C89" s="124" t="n">
        <v>1</v>
      </c>
      <c r="D89" s="125" t="n">
        <v>0.8571</v>
      </c>
      <c r="E89" s="126" t="n">
        <v>0</v>
      </c>
      <c r="F89" s="124" t="n">
        <v>0</v>
      </c>
      <c r="G89" s="125" t="n">
        <v>0</v>
      </c>
      <c r="H89" s="126" t="n">
        <v>0</v>
      </c>
      <c r="I89" s="124" t="n">
        <v>0</v>
      </c>
      <c r="J89" s="125" t="n">
        <v>0</v>
      </c>
      <c r="K89" s="127" t="n">
        <v>0.8462</v>
      </c>
      <c r="L89" s="128" t="n">
        <v>1</v>
      </c>
      <c r="M89" s="129" t="n">
        <v>0.8571</v>
      </c>
    </row>
    <row r="90" customFormat="false" ht="12.95" hidden="false" customHeight="true" outlineLevel="0" collapsed="false">
      <c r="A90" s="122" t="s">
        <v>159</v>
      </c>
      <c r="B90" s="123" t="n">
        <v>0.5</v>
      </c>
      <c r="C90" s="124" t="n">
        <v>0.9</v>
      </c>
      <c r="D90" s="125" t="n">
        <v>0.7</v>
      </c>
      <c r="E90" s="126" t="n">
        <v>0</v>
      </c>
      <c r="F90" s="124" t="n">
        <v>0</v>
      </c>
      <c r="G90" s="125" t="n">
        <v>0</v>
      </c>
      <c r="H90" s="126" t="n">
        <v>0</v>
      </c>
      <c r="I90" s="124" t="n">
        <v>0</v>
      </c>
      <c r="J90" s="125" t="n">
        <v>0</v>
      </c>
      <c r="K90" s="127" t="n">
        <v>0.5</v>
      </c>
      <c r="L90" s="128" t="n">
        <v>0.9</v>
      </c>
      <c r="M90" s="129" t="n">
        <v>0.7</v>
      </c>
    </row>
    <row r="91" customFormat="false" ht="12.95" hidden="false" customHeight="true" outlineLevel="0" collapsed="false">
      <c r="A91" s="122" t="s">
        <v>160</v>
      </c>
      <c r="B91" s="123" t="n">
        <v>0.5652</v>
      </c>
      <c r="C91" s="124" t="n">
        <v>1</v>
      </c>
      <c r="D91" s="125" t="n">
        <v>0.6154</v>
      </c>
      <c r="E91" s="126" t="n">
        <v>0</v>
      </c>
      <c r="F91" s="124" t="n">
        <v>0</v>
      </c>
      <c r="G91" s="125" t="n">
        <v>0</v>
      </c>
      <c r="H91" s="126" t="n">
        <v>0</v>
      </c>
      <c r="I91" s="124" t="n">
        <v>0</v>
      </c>
      <c r="J91" s="125" t="n">
        <v>0</v>
      </c>
      <c r="K91" s="127" t="n">
        <v>0.5652</v>
      </c>
      <c r="L91" s="128" t="n">
        <v>1</v>
      </c>
      <c r="M91" s="129" t="n">
        <v>0.6154</v>
      </c>
    </row>
    <row r="92" customFormat="false" ht="12.95" hidden="false" customHeight="true" outlineLevel="0" collapsed="false">
      <c r="A92" s="122" t="s">
        <v>161</v>
      </c>
      <c r="B92" s="123" t="n">
        <v>0.3333</v>
      </c>
      <c r="C92" s="124" t="n">
        <v>0.6765</v>
      </c>
      <c r="D92" s="125" t="n">
        <v>0.625</v>
      </c>
      <c r="E92" s="126" t="n">
        <v>0</v>
      </c>
      <c r="F92" s="124" t="n">
        <v>0</v>
      </c>
      <c r="G92" s="125" t="n">
        <v>0</v>
      </c>
      <c r="H92" s="126" t="n">
        <v>0</v>
      </c>
      <c r="I92" s="124" t="n">
        <v>0</v>
      </c>
      <c r="J92" s="125" t="n">
        <v>0</v>
      </c>
      <c r="K92" s="127" t="n">
        <v>0.3333</v>
      </c>
      <c r="L92" s="128" t="n">
        <v>0.6765</v>
      </c>
      <c r="M92" s="129" t="n">
        <v>0.625</v>
      </c>
    </row>
    <row r="93" customFormat="false" ht="12.95" hidden="false" customHeight="true" outlineLevel="0" collapsed="false">
      <c r="A93" s="122" t="s">
        <v>196</v>
      </c>
      <c r="B93" s="123" t="n">
        <v>0</v>
      </c>
      <c r="C93" s="124" t="n">
        <v>0</v>
      </c>
      <c r="D93" s="125" t="n">
        <v>0</v>
      </c>
      <c r="E93" s="126" t="n">
        <v>0</v>
      </c>
      <c r="F93" s="124" t="n">
        <v>0</v>
      </c>
      <c r="G93" s="125" t="n">
        <v>0</v>
      </c>
      <c r="H93" s="126" t="n">
        <v>0</v>
      </c>
      <c r="I93" s="124" t="n">
        <v>0</v>
      </c>
      <c r="J93" s="125" t="n">
        <v>0</v>
      </c>
      <c r="K93" s="127" t="n">
        <v>0</v>
      </c>
      <c r="L93" s="128" t="n">
        <v>0</v>
      </c>
      <c r="M93" s="129" t="n">
        <v>0</v>
      </c>
    </row>
    <row r="94" customFormat="false" ht="12.95" hidden="false" customHeight="true" outlineLevel="0" collapsed="false">
      <c r="A94" s="122" t="s">
        <v>165</v>
      </c>
      <c r="B94" s="123" t="n">
        <v>0</v>
      </c>
      <c r="C94" s="124" t="n">
        <v>0</v>
      </c>
      <c r="D94" s="125" t="n">
        <v>0</v>
      </c>
      <c r="E94" s="126" t="n">
        <v>0</v>
      </c>
      <c r="F94" s="124" t="n">
        <v>0</v>
      </c>
      <c r="G94" s="125" t="n">
        <v>0</v>
      </c>
      <c r="H94" s="126" t="n">
        <v>0</v>
      </c>
      <c r="I94" s="124" t="n">
        <v>0</v>
      </c>
      <c r="J94" s="125" t="n">
        <v>0</v>
      </c>
      <c r="K94" s="127" t="n">
        <v>0</v>
      </c>
      <c r="L94" s="128" t="n">
        <v>0</v>
      </c>
      <c r="M94" s="129" t="n">
        <v>0</v>
      </c>
    </row>
    <row r="95" customFormat="false" ht="12.95" hidden="false" customHeight="true" outlineLevel="0" collapsed="false">
      <c r="A95" s="122" t="s">
        <v>166</v>
      </c>
      <c r="B95" s="123" t="n">
        <v>0.6667</v>
      </c>
      <c r="C95" s="124" t="n">
        <v>0.6154</v>
      </c>
      <c r="D95" s="125" t="n">
        <v>0.625</v>
      </c>
      <c r="E95" s="126" t="n">
        <v>0</v>
      </c>
      <c r="F95" s="124" t="n">
        <v>0</v>
      </c>
      <c r="G95" s="125" t="n">
        <v>0</v>
      </c>
      <c r="H95" s="126" t="n">
        <v>0</v>
      </c>
      <c r="I95" s="124" t="n">
        <v>0</v>
      </c>
      <c r="J95" s="125" t="n">
        <v>0</v>
      </c>
      <c r="K95" s="127" t="n">
        <v>0.6667</v>
      </c>
      <c r="L95" s="128" t="n">
        <v>0.6154</v>
      </c>
      <c r="M95" s="129" t="n">
        <v>0.625</v>
      </c>
    </row>
    <row r="96" customFormat="false" ht="12.95" hidden="false" customHeight="true" outlineLevel="0" collapsed="false">
      <c r="A96" s="122" t="s">
        <v>167</v>
      </c>
      <c r="B96" s="123" t="n">
        <v>0.8333</v>
      </c>
      <c r="C96" s="124" t="n">
        <v>0.6154</v>
      </c>
      <c r="D96" s="125" t="n">
        <v>0.7568</v>
      </c>
      <c r="E96" s="126" t="n">
        <v>0</v>
      </c>
      <c r="F96" s="124" t="n">
        <v>0</v>
      </c>
      <c r="G96" s="125" t="n">
        <v>0</v>
      </c>
      <c r="H96" s="126" t="n">
        <v>0</v>
      </c>
      <c r="I96" s="124" t="n">
        <v>0</v>
      </c>
      <c r="J96" s="125" t="n">
        <v>0</v>
      </c>
      <c r="K96" s="127" t="n">
        <v>0.8333</v>
      </c>
      <c r="L96" s="128" t="n">
        <v>0.6154</v>
      </c>
      <c r="M96" s="129" t="n">
        <v>0.7568</v>
      </c>
    </row>
    <row r="97" customFormat="false" ht="12.95" hidden="false" customHeight="true" outlineLevel="0" collapsed="false">
      <c r="A97" s="130" t="s">
        <v>168</v>
      </c>
      <c r="B97" s="123" t="n">
        <v>1</v>
      </c>
      <c r="C97" s="124" t="n">
        <v>1</v>
      </c>
      <c r="D97" s="125" t="n">
        <v>1</v>
      </c>
      <c r="E97" s="126" t="n">
        <v>0</v>
      </c>
      <c r="F97" s="124" t="n">
        <v>0</v>
      </c>
      <c r="G97" s="125" t="n">
        <v>0</v>
      </c>
      <c r="H97" s="126" t="n">
        <v>0</v>
      </c>
      <c r="I97" s="124" t="n">
        <v>0</v>
      </c>
      <c r="J97" s="125" t="n">
        <v>0</v>
      </c>
      <c r="K97" s="127" t="n">
        <v>1</v>
      </c>
      <c r="L97" s="128" t="n">
        <v>1</v>
      </c>
      <c r="M97" s="129" t="n">
        <v>1</v>
      </c>
    </row>
    <row r="98" customFormat="false" ht="12.95" hidden="false" customHeight="true" outlineLevel="0" collapsed="false">
      <c r="A98" s="122" t="s">
        <v>169</v>
      </c>
      <c r="B98" s="123" t="n">
        <v>0</v>
      </c>
      <c r="C98" s="124" t="n">
        <v>0</v>
      </c>
      <c r="D98" s="125" t="n">
        <v>0</v>
      </c>
      <c r="E98" s="126" t="n">
        <v>0</v>
      </c>
      <c r="F98" s="124" t="n">
        <v>0</v>
      </c>
      <c r="G98" s="125" t="n">
        <v>0</v>
      </c>
      <c r="H98" s="126" t="n">
        <v>1</v>
      </c>
      <c r="I98" s="124" t="n">
        <v>1</v>
      </c>
      <c r="J98" s="125" t="n">
        <v>1</v>
      </c>
      <c r="K98" s="127" t="n">
        <v>1</v>
      </c>
      <c r="L98" s="128" t="n">
        <v>1</v>
      </c>
      <c r="M98" s="129" t="n">
        <v>1</v>
      </c>
    </row>
    <row r="99" customFormat="false" ht="12.95" hidden="false" customHeight="true" outlineLevel="0" collapsed="false">
      <c r="A99" s="122" t="s">
        <v>172</v>
      </c>
      <c r="B99" s="123" t="n">
        <v>1</v>
      </c>
      <c r="C99" s="124" t="n">
        <v>1</v>
      </c>
      <c r="D99" s="125" t="n">
        <v>1</v>
      </c>
      <c r="E99" s="126" t="n">
        <v>0</v>
      </c>
      <c r="F99" s="124" t="n">
        <v>0</v>
      </c>
      <c r="G99" s="125" t="n">
        <v>0</v>
      </c>
      <c r="H99" s="126" t="n">
        <v>0.8889</v>
      </c>
      <c r="I99" s="124" t="n">
        <v>0.6364</v>
      </c>
      <c r="J99" s="125" t="n">
        <v>0.75</v>
      </c>
      <c r="K99" s="127" t="n">
        <v>0.9545</v>
      </c>
      <c r="L99" s="128" t="n">
        <v>0.9231</v>
      </c>
      <c r="M99" s="129" t="n">
        <v>0.9324</v>
      </c>
    </row>
    <row r="100" customFormat="false" ht="12.95" hidden="false" customHeight="true" outlineLevel="0" collapsed="false">
      <c r="A100" s="122" t="s">
        <v>173</v>
      </c>
      <c r="B100" s="123" t="n">
        <v>0.6087</v>
      </c>
      <c r="C100" s="124" t="n">
        <v>0.8</v>
      </c>
      <c r="D100" s="125" t="n">
        <v>0.6842</v>
      </c>
      <c r="E100" s="126" t="n">
        <v>0.875</v>
      </c>
      <c r="F100" s="124" t="n">
        <v>0.6667</v>
      </c>
      <c r="G100" s="125" t="n">
        <v>0.7857</v>
      </c>
      <c r="H100" s="126" t="n">
        <v>0</v>
      </c>
      <c r="I100" s="124" t="n">
        <v>0</v>
      </c>
      <c r="J100" s="125" t="n">
        <v>0</v>
      </c>
      <c r="K100" s="127" t="n">
        <v>0.6774</v>
      </c>
      <c r="L100" s="128" t="n">
        <v>0.7619</v>
      </c>
      <c r="M100" s="129" t="n">
        <v>0.7115</v>
      </c>
    </row>
    <row r="101" customFormat="false" ht="12.95" hidden="false" customHeight="true" outlineLevel="0" collapsed="false">
      <c r="A101" s="122" t="s">
        <v>174</v>
      </c>
      <c r="B101" s="123" t="n">
        <v>1</v>
      </c>
      <c r="C101" s="124" t="n">
        <v>1</v>
      </c>
      <c r="D101" s="125" t="n">
        <v>1</v>
      </c>
      <c r="E101" s="126" t="n">
        <v>0.6</v>
      </c>
      <c r="F101" s="124" t="n">
        <v>0.75</v>
      </c>
      <c r="G101" s="125" t="n">
        <v>0.6667</v>
      </c>
      <c r="H101" s="126" t="n">
        <v>0</v>
      </c>
      <c r="I101" s="124" t="n">
        <v>0</v>
      </c>
      <c r="J101" s="125" t="n">
        <v>0</v>
      </c>
      <c r="K101" s="127" t="n">
        <v>0.8182</v>
      </c>
      <c r="L101" s="128" t="n">
        <v>0.8333</v>
      </c>
      <c r="M101" s="129" t="n">
        <v>0.8235</v>
      </c>
    </row>
    <row r="102" customFormat="false" ht="12.95" hidden="false" customHeight="true" outlineLevel="0" collapsed="false">
      <c r="A102" s="130" t="s">
        <v>178</v>
      </c>
      <c r="B102" s="123" t="n">
        <v>0</v>
      </c>
      <c r="C102" s="124" t="n">
        <v>0</v>
      </c>
      <c r="D102" s="125" t="n">
        <v>0</v>
      </c>
      <c r="E102" s="126" t="n">
        <v>0</v>
      </c>
      <c r="F102" s="124" t="n">
        <v>0</v>
      </c>
      <c r="G102" s="125" t="n">
        <v>0</v>
      </c>
      <c r="H102" s="126" t="n">
        <v>1</v>
      </c>
      <c r="I102" s="124" t="n">
        <v>0.8462</v>
      </c>
      <c r="J102" s="125" t="n">
        <v>0.8571</v>
      </c>
      <c r="K102" s="127" t="n">
        <v>1</v>
      </c>
      <c r="L102" s="128" t="n">
        <v>0.8462</v>
      </c>
      <c r="M102" s="129" t="n">
        <v>0.8571</v>
      </c>
    </row>
    <row r="103" customFormat="false" ht="12.95" hidden="false" customHeight="true" outlineLevel="0" collapsed="false">
      <c r="A103" s="122" t="s">
        <v>179</v>
      </c>
      <c r="B103" s="123" t="n">
        <v>0</v>
      </c>
      <c r="C103" s="124" t="n">
        <v>0</v>
      </c>
      <c r="D103" s="125" t="n">
        <v>0</v>
      </c>
      <c r="E103" s="126" t="n">
        <v>0.85</v>
      </c>
      <c r="F103" s="124" t="n">
        <v>0.8571</v>
      </c>
      <c r="G103" s="125" t="n">
        <v>0.8519</v>
      </c>
      <c r="H103" s="126" t="n">
        <v>1</v>
      </c>
      <c r="I103" s="124" t="n">
        <v>1</v>
      </c>
      <c r="J103" s="125" t="n">
        <v>1</v>
      </c>
      <c r="K103" s="127" t="n">
        <v>0.9167</v>
      </c>
      <c r="L103" s="128" t="n">
        <v>0.9286</v>
      </c>
      <c r="M103" s="129" t="n">
        <v>0.92</v>
      </c>
    </row>
    <row r="104" customFormat="false" ht="12.95" hidden="false" customHeight="true" outlineLevel="0" collapsed="false">
      <c r="A104" s="122" t="s">
        <v>180</v>
      </c>
      <c r="B104" s="123" t="n">
        <v>1</v>
      </c>
      <c r="C104" s="124" t="n">
        <v>1</v>
      </c>
      <c r="D104" s="125" t="n">
        <v>1</v>
      </c>
      <c r="E104" s="126" t="n">
        <v>0</v>
      </c>
      <c r="F104" s="124" t="n">
        <v>0</v>
      </c>
      <c r="G104" s="125" t="n">
        <v>0</v>
      </c>
      <c r="H104" s="126" t="n">
        <v>0</v>
      </c>
      <c r="I104" s="124" t="n">
        <v>0</v>
      </c>
      <c r="J104" s="125" t="n">
        <v>0</v>
      </c>
      <c r="K104" s="127" t="n">
        <v>1</v>
      </c>
      <c r="L104" s="128" t="n">
        <v>1</v>
      </c>
      <c r="M104" s="129" t="n">
        <v>1</v>
      </c>
    </row>
    <row r="105" customFormat="false" ht="12.95" hidden="false" customHeight="true" outlineLevel="0" collapsed="false">
      <c r="A105" s="122" t="s">
        <v>181</v>
      </c>
      <c r="B105" s="123" t="n">
        <v>0.9375</v>
      </c>
      <c r="C105" s="124" t="n">
        <v>1</v>
      </c>
      <c r="D105" s="125" t="n">
        <v>0.9737</v>
      </c>
      <c r="E105" s="126" t="n">
        <v>0.8333</v>
      </c>
      <c r="F105" s="124" t="n">
        <v>1</v>
      </c>
      <c r="G105" s="125" t="n">
        <v>0.8889</v>
      </c>
      <c r="H105" s="126" t="n">
        <v>0</v>
      </c>
      <c r="I105" s="124" t="n">
        <v>0</v>
      </c>
      <c r="J105" s="125" t="n">
        <v>0</v>
      </c>
      <c r="K105" s="127" t="n">
        <v>0.8929</v>
      </c>
      <c r="L105" s="128" t="n">
        <v>1</v>
      </c>
      <c r="M105" s="129" t="n">
        <v>0.9464</v>
      </c>
    </row>
    <row r="106" customFormat="false" ht="12.95" hidden="false" customHeight="true" outlineLevel="0" collapsed="false">
      <c r="A106" s="122" t="s">
        <v>183</v>
      </c>
      <c r="B106" s="123" t="n">
        <v>0.9355</v>
      </c>
      <c r="C106" s="124" t="n">
        <v>0.6667</v>
      </c>
      <c r="D106" s="125" t="n">
        <v>0.9118</v>
      </c>
      <c r="E106" s="126" t="n">
        <v>0</v>
      </c>
      <c r="F106" s="124" t="n">
        <v>0</v>
      </c>
      <c r="G106" s="125" t="n">
        <v>0</v>
      </c>
      <c r="H106" s="126" t="n">
        <v>0</v>
      </c>
      <c r="I106" s="124" t="n">
        <v>0</v>
      </c>
      <c r="J106" s="125" t="n">
        <v>0</v>
      </c>
      <c r="K106" s="127" t="n">
        <v>0.9355</v>
      </c>
      <c r="L106" s="128" t="n">
        <v>0.6667</v>
      </c>
      <c r="M106" s="129" t="n">
        <v>0.9118</v>
      </c>
    </row>
    <row r="107" customFormat="false" ht="12.95" hidden="false" customHeight="true" outlineLevel="0" collapsed="false">
      <c r="A107" s="122" t="s">
        <v>184</v>
      </c>
      <c r="B107" s="123" t="n">
        <v>0.8026</v>
      </c>
      <c r="C107" s="124" t="n">
        <v>1</v>
      </c>
      <c r="D107" s="125" t="n">
        <v>0.8052</v>
      </c>
      <c r="E107" s="126" t="n">
        <v>0</v>
      </c>
      <c r="F107" s="124" t="n">
        <v>0</v>
      </c>
      <c r="G107" s="125" t="n">
        <v>0</v>
      </c>
      <c r="H107" s="126" t="n">
        <v>0</v>
      </c>
      <c r="I107" s="124" t="n">
        <v>0</v>
      </c>
      <c r="J107" s="125" t="n">
        <v>0</v>
      </c>
      <c r="K107" s="127" t="n">
        <v>0.8026</v>
      </c>
      <c r="L107" s="128" t="n">
        <v>1</v>
      </c>
      <c r="M107" s="129" t="n">
        <v>0.8052</v>
      </c>
    </row>
    <row r="108" customFormat="false" ht="12.95" hidden="false" customHeight="true" outlineLevel="0" collapsed="false">
      <c r="A108" s="122" t="s">
        <v>185</v>
      </c>
      <c r="B108" s="123" t="n">
        <v>1</v>
      </c>
      <c r="C108" s="124" t="n">
        <v>0</v>
      </c>
      <c r="D108" s="125" t="n">
        <v>1</v>
      </c>
      <c r="E108" s="126" t="n">
        <v>0</v>
      </c>
      <c r="F108" s="124" t="n">
        <v>0</v>
      </c>
      <c r="G108" s="125" t="n">
        <v>0</v>
      </c>
      <c r="H108" s="126" t="n">
        <v>0</v>
      </c>
      <c r="I108" s="124" t="n">
        <v>0</v>
      </c>
      <c r="J108" s="125" t="n">
        <v>0</v>
      </c>
      <c r="K108" s="127" t="n">
        <v>1</v>
      </c>
      <c r="L108" s="128" t="n">
        <v>0</v>
      </c>
      <c r="M108" s="129" t="n">
        <v>1</v>
      </c>
    </row>
    <row r="109" customFormat="false" ht="12.95" hidden="false" customHeight="true" outlineLevel="0" collapsed="false">
      <c r="A109" s="122" t="s">
        <v>186</v>
      </c>
      <c r="B109" s="123" t="n">
        <v>0.5952</v>
      </c>
      <c r="C109" s="124" t="n">
        <v>0.75</v>
      </c>
      <c r="D109" s="125" t="n">
        <v>0.6296</v>
      </c>
      <c r="E109" s="126" t="n">
        <v>0</v>
      </c>
      <c r="F109" s="124" t="n">
        <v>0</v>
      </c>
      <c r="G109" s="125" t="n">
        <v>0</v>
      </c>
      <c r="H109" s="126" t="n">
        <v>0.9</v>
      </c>
      <c r="I109" s="124" t="n">
        <v>0.5</v>
      </c>
      <c r="J109" s="125" t="n">
        <v>0.8636</v>
      </c>
      <c r="K109" s="127" t="n">
        <v>0.6935</v>
      </c>
      <c r="L109" s="128" t="n">
        <v>0.7143</v>
      </c>
      <c r="M109" s="129" t="n">
        <v>0.6974</v>
      </c>
    </row>
    <row r="110" customFormat="false" ht="12.95" hidden="false" customHeight="true" outlineLevel="0" collapsed="false">
      <c r="A110" s="130" t="s">
        <v>188</v>
      </c>
      <c r="B110" s="123" t="n">
        <v>0</v>
      </c>
      <c r="C110" s="124" t="n">
        <v>0</v>
      </c>
      <c r="D110" s="125" t="n">
        <v>0</v>
      </c>
      <c r="E110" s="126" t="n">
        <v>1</v>
      </c>
      <c r="F110" s="124" t="n">
        <v>1</v>
      </c>
      <c r="G110" s="125" t="n">
        <v>1</v>
      </c>
      <c r="H110" s="126" t="n">
        <v>0</v>
      </c>
      <c r="I110" s="124" t="n">
        <v>0</v>
      </c>
      <c r="J110" s="125" t="n">
        <v>0</v>
      </c>
      <c r="K110" s="127" t="n">
        <v>1</v>
      </c>
      <c r="L110" s="128" t="n">
        <v>1</v>
      </c>
      <c r="M110" s="129" t="n">
        <v>1</v>
      </c>
    </row>
    <row r="111" customFormat="false" ht="15" hidden="false" customHeight="true" outlineLevel="0" collapsed="false">
      <c r="A111" s="148" t="s">
        <v>195</v>
      </c>
      <c r="B111" s="173" t="n">
        <v>0.7089</v>
      </c>
      <c r="C111" s="174" t="n">
        <v>0.8263</v>
      </c>
      <c r="D111" s="188" t="n">
        <v>0.7643</v>
      </c>
      <c r="E111" s="190" t="n">
        <v>0.8075</v>
      </c>
      <c r="F111" s="174" t="n">
        <v>0.8799</v>
      </c>
      <c r="G111" s="188" t="n">
        <v>0.8449</v>
      </c>
      <c r="H111" s="190" t="n">
        <v>0.9194</v>
      </c>
      <c r="I111" s="174" t="n">
        <v>0.949</v>
      </c>
      <c r="J111" s="188" t="n">
        <v>0.9351</v>
      </c>
      <c r="K111" s="190" t="n">
        <v>0.7606</v>
      </c>
      <c r="L111" s="174" t="n">
        <v>0.8607</v>
      </c>
      <c r="M111" s="175" t="n">
        <v>0.8097</v>
      </c>
    </row>
    <row r="112" customFormat="false" ht="11.25" hidden="false" customHeight="true" outlineLevel="0" collapsed="false">
      <c r="A112" s="151"/>
    </row>
    <row r="113" customFormat="false" ht="12.75" hidden="false" customHeight="false" outlineLevel="0" collapsed="false">
      <c r="A113" s="152" t="s">
        <v>43</v>
      </c>
    </row>
    <row r="114" customFormat="false" ht="12.75" hidden="false" customHeight="false" outlineLevel="0" collapsed="false">
      <c r="A114" s="151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3.5" hidden="false" customHeight="fals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65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5" hidden="false" customHeight="true" outlineLevel="0" collapsed="false">
      <c r="A7" s="122" t="s">
        <v>49</v>
      </c>
      <c r="B7" s="123" t="n">
        <v>0.4</v>
      </c>
      <c r="C7" s="124" t="n">
        <v>0.85</v>
      </c>
      <c r="D7" s="153" t="n">
        <v>0.76</v>
      </c>
      <c r="E7" s="154" t="n">
        <v>0.5625</v>
      </c>
      <c r="F7" s="124" t="n">
        <v>0.8065</v>
      </c>
      <c r="G7" s="155" t="n">
        <v>0.7234</v>
      </c>
      <c r="H7" s="154" t="n">
        <v>0</v>
      </c>
      <c r="I7" s="124" t="n">
        <v>0</v>
      </c>
      <c r="J7" s="155" t="n">
        <v>0</v>
      </c>
      <c r="K7" s="156" t="n">
        <v>0.5238</v>
      </c>
      <c r="L7" s="153" t="n">
        <v>0.8235</v>
      </c>
      <c r="M7" s="129" t="n">
        <v>0.7361</v>
      </c>
    </row>
    <row r="8" customFormat="false" ht="12.95" hidden="false" customHeight="true" outlineLevel="0" collapsed="false">
      <c r="A8" s="122" t="s">
        <v>50</v>
      </c>
      <c r="B8" s="123" t="n">
        <v>0.9231</v>
      </c>
      <c r="C8" s="124" t="n">
        <v>0</v>
      </c>
      <c r="D8" s="153" t="n">
        <v>0.9231</v>
      </c>
      <c r="E8" s="154" t="n">
        <v>0</v>
      </c>
      <c r="F8" s="124" t="n">
        <v>0</v>
      </c>
      <c r="G8" s="155" t="n">
        <v>0</v>
      </c>
      <c r="H8" s="154" t="n">
        <v>0</v>
      </c>
      <c r="I8" s="124" t="n">
        <v>0</v>
      </c>
      <c r="J8" s="155" t="n">
        <v>0</v>
      </c>
      <c r="K8" s="156" t="n">
        <v>0.9231</v>
      </c>
      <c r="L8" s="153" t="n">
        <v>0</v>
      </c>
      <c r="M8" s="129" t="n">
        <v>0.9231</v>
      </c>
    </row>
    <row r="9" customFormat="false" ht="12.95" hidden="false" customHeight="true" outlineLevel="0" collapsed="false">
      <c r="A9" s="122" t="s">
        <v>51</v>
      </c>
      <c r="B9" s="123" t="n">
        <v>0.75</v>
      </c>
      <c r="C9" s="124" t="n">
        <v>0.8333</v>
      </c>
      <c r="D9" s="153" t="n">
        <v>0.8265</v>
      </c>
      <c r="E9" s="154" t="n">
        <v>0</v>
      </c>
      <c r="F9" s="124" t="n">
        <v>0</v>
      </c>
      <c r="G9" s="155" t="n">
        <v>0</v>
      </c>
      <c r="H9" s="154" t="n">
        <v>0</v>
      </c>
      <c r="I9" s="124" t="n">
        <v>0</v>
      </c>
      <c r="J9" s="155" t="n">
        <v>0</v>
      </c>
      <c r="K9" s="156" t="n">
        <v>0.75</v>
      </c>
      <c r="L9" s="153" t="n">
        <v>0.8333</v>
      </c>
      <c r="M9" s="129" t="n">
        <v>0.8265</v>
      </c>
    </row>
    <row r="10" customFormat="false" ht="12.95" hidden="false" customHeight="true" outlineLevel="0" collapsed="false">
      <c r="A10" s="122" t="s">
        <v>54</v>
      </c>
      <c r="B10" s="123" t="n">
        <v>0.8824</v>
      </c>
      <c r="C10" s="124" t="n">
        <v>1</v>
      </c>
      <c r="D10" s="153" t="n">
        <v>0.8889</v>
      </c>
      <c r="E10" s="154" t="n">
        <v>0</v>
      </c>
      <c r="F10" s="124" t="n">
        <v>0</v>
      </c>
      <c r="G10" s="155" t="n">
        <v>0</v>
      </c>
      <c r="H10" s="154" t="n">
        <v>0</v>
      </c>
      <c r="I10" s="124" t="n">
        <v>0</v>
      </c>
      <c r="J10" s="155" t="n">
        <v>0</v>
      </c>
      <c r="K10" s="156" t="n">
        <v>0.8824</v>
      </c>
      <c r="L10" s="153" t="n">
        <v>1</v>
      </c>
      <c r="M10" s="129" t="n">
        <v>0.8889</v>
      </c>
    </row>
    <row r="11" customFormat="false" ht="12.95" hidden="false" customHeight="true" outlineLevel="0" collapsed="false">
      <c r="A11" s="122" t="s">
        <v>55</v>
      </c>
      <c r="B11" s="123" t="n">
        <v>0.9048</v>
      </c>
      <c r="C11" s="124" t="n">
        <v>0.9444</v>
      </c>
      <c r="D11" s="153" t="n">
        <v>0.9231</v>
      </c>
      <c r="E11" s="154" t="n">
        <v>0.5</v>
      </c>
      <c r="F11" s="124" t="n">
        <v>0.8</v>
      </c>
      <c r="G11" s="155" t="n">
        <v>0.62</v>
      </c>
      <c r="H11" s="154" t="n">
        <v>0</v>
      </c>
      <c r="I11" s="124" t="n">
        <v>0</v>
      </c>
      <c r="J11" s="155" t="n">
        <v>0</v>
      </c>
      <c r="K11" s="156" t="n">
        <v>0.6667</v>
      </c>
      <c r="L11" s="153" t="n">
        <v>0.8684</v>
      </c>
      <c r="M11" s="129" t="n">
        <v>0.7528</v>
      </c>
    </row>
    <row r="12" customFormat="false" ht="12.95" hidden="false" customHeight="true" outlineLevel="0" collapsed="false">
      <c r="A12" s="130" t="s">
        <v>56</v>
      </c>
      <c r="B12" s="123" t="n">
        <v>0</v>
      </c>
      <c r="C12" s="124" t="n">
        <v>0.5</v>
      </c>
      <c r="D12" s="153" t="n">
        <v>0.5</v>
      </c>
      <c r="E12" s="154" t="n">
        <v>0</v>
      </c>
      <c r="F12" s="124" t="n">
        <v>0</v>
      </c>
      <c r="G12" s="155" t="n">
        <v>0</v>
      </c>
      <c r="H12" s="154" t="n">
        <v>0</v>
      </c>
      <c r="I12" s="124" t="n">
        <v>0</v>
      </c>
      <c r="J12" s="155" t="n">
        <v>0</v>
      </c>
      <c r="K12" s="156" t="n">
        <v>0</v>
      </c>
      <c r="L12" s="153" t="n">
        <v>0.5</v>
      </c>
      <c r="M12" s="129" t="n">
        <v>0.5</v>
      </c>
    </row>
    <row r="13" customFormat="false" ht="12.95" hidden="false" customHeight="true" outlineLevel="0" collapsed="false">
      <c r="A13" s="122" t="s">
        <v>57</v>
      </c>
      <c r="B13" s="123" t="n">
        <v>1</v>
      </c>
      <c r="C13" s="124" t="n">
        <v>1</v>
      </c>
      <c r="D13" s="153" t="n">
        <v>1</v>
      </c>
      <c r="E13" s="154" t="n">
        <v>0</v>
      </c>
      <c r="F13" s="124" t="n">
        <v>0</v>
      </c>
      <c r="G13" s="155" t="n">
        <v>0</v>
      </c>
      <c r="H13" s="154" t="n">
        <v>1</v>
      </c>
      <c r="I13" s="124" t="n">
        <v>1</v>
      </c>
      <c r="J13" s="155" t="n">
        <v>1</v>
      </c>
      <c r="K13" s="156" t="n">
        <v>1</v>
      </c>
      <c r="L13" s="153" t="n">
        <v>1</v>
      </c>
      <c r="M13" s="129" t="n">
        <v>1</v>
      </c>
    </row>
    <row r="14" customFormat="false" ht="12.95" hidden="false" customHeight="true" outlineLevel="0" collapsed="false">
      <c r="A14" s="122" t="s">
        <v>58</v>
      </c>
      <c r="B14" s="123" t="n">
        <v>1</v>
      </c>
      <c r="C14" s="124" t="n">
        <v>0.5714</v>
      </c>
      <c r="D14" s="153" t="n">
        <v>0.625</v>
      </c>
      <c r="E14" s="154" t="n">
        <v>0</v>
      </c>
      <c r="F14" s="124" t="n">
        <v>0</v>
      </c>
      <c r="G14" s="155" t="n">
        <v>0</v>
      </c>
      <c r="H14" s="154" t="n">
        <v>0</v>
      </c>
      <c r="I14" s="124" t="n">
        <v>0</v>
      </c>
      <c r="J14" s="155" t="n">
        <v>0</v>
      </c>
      <c r="K14" s="156" t="n">
        <v>1</v>
      </c>
      <c r="L14" s="153" t="n">
        <v>0.5714</v>
      </c>
      <c r="M14" s="129" t="n">
        <v>0.625</v>
      </c>
    </row>
    <row r="15" customFormat="false" ht="12.95" hidden="false" customHeight="true" outlineLevel="0" collapsed="false">
      <c r="A15" s="122" t="s">
        <v>60</v>
      </c>
      <c r="B15" s="123" t="n">
        <v>0.96</v>
      </c>
      <c r="C15" s="124" t="n">
        <v>0.964</v>
      </c>
      <c r="D15" s="153" t="n">
        <v>0.9632</v>
      </c>
      <c r="E15" s="154" t="n">
        <v>1</v>
      </c>
      <c r="F15" s="124" t="n">
        <v>1</v>
      </c>
      <c r="G15" s="155" t="n">
        <v>1</v>
      </c>
      <c r="H15" s="154" t="n">
        <v>0</v>
      </c>
      <c r="I15" s="124" t="n">
        <v>0</v>
      </c>
      <c r="J15" s="155" t="n">
        <v>0</v>
      </c>
      <c r="K15" s="156" t="n">
        <v>0.9677</v>
      </c>
      <c r="L15" s="153" t="n">
        <v>0.9733</v>
      </c>
      <c r="M15" s="129" t="n">
        <v>0.9724</v>
      </c>
    </row>
    <row r="16" customFormat="false" ht="12.95" hidden="false" customHeight="true" outlineLevel="0" collapsed="false">
      <c r="A16" s="122" t="s">
        <v>62</v>
      </c>
      <c r="B16" s="123" t="n">
        <v>0</v>
      </c>
      <c r="C16" s="124" t="n">
        <v>0</v>
      </c>
      <c r="D16" s="153" t="n">
        <v>0</v>
      </c>
      <c r="E16" s="154" t="n">
        <v>0</v>
      </c>
      <c r="F16" s="124" t="n">
        <v>0</v>
      </c>
      <c r="G16" s="155" t="n">
        <v>0</v>
      </c>
      <c r="H16" s="154" t="n">
        <v>0</v>
      </c>
      <c r="I16" s="124" t="n">
        <v>0</v>
      </c>
      <c r="J16" s="155" t="n">
        <v>0</v>
      </c>
      <c r="K16" s="156" t="n">
        <v>0</v>
      </c>
      <c r="L16" s="153" t="n">
        <v>0</v>
      </c>
      <c r="M16" s="129" t="n">
        <v>0</v>
      </c>
    </row>
    <row r="17" customFormat="false" ht="12.95" hidden="false" customHeight="true" outlineLevel="0" collapsed="false">
      <c r="A17" s="130" t="s">
        <v>64</v>
      </c>
      <c r="B17" s="123" t="n">
        <v>0.7097</v>
      </c>
      <c r="C17" s="124" t="n">
        <v>0.5</v>
      </c>
      <c r="D17" s="153" t="n">
        <v>0.697</v>
      </c>
      <c r="E17" s="154" t="n">
        <v>0.5417</v>
      </c>
      <c r="F17" s="124" t="n">
        <v>0</v>
      </c>
      <c r="G17" s="155" t="n">
        <v>0.5417</v>
      </c>
      <c r="H17" s="154" t="n">
        <v>0</v>
      </c>
      <c r="I17" s="124" t="n">
        <v>0</v>
      </c>
      <c r="J17" s="155" t="n">
        <v>0</v>
      </c>
      <c r="K17" s="156" t="n">
        <v>0.6628</v>
      </c>
      <c r="L17" s="153" t="n">
        <v>0.5</v>
      </c>
      <c r="M17" s="129" t="n">
        <v>0.6556</v>
      </c>
    </row>
    <row r="18" customFormat="false" ht="12.95" hidden="false" customHeight="true" outlineLevel="0" collapsed="false">
      <c r="A18" s="122" t="s">
        <v>65</v>
      </c>
      <c r="B18" s="123" t="n">
        <v>1</v>
      </c>
      <c r="C18" s="124" t="n">
        <v>0.7778</v>
      </c>
      <c r="D18" s="153" t="n">
        <v>0.9355</v>
      </c>
      <c r="E18" s="154" t="n">
        <v>0</v>
      </c>
      <c r="F18" s="124" t="n">
        <v>0</v>
      </c>
      <c r="G18" s="155" t="n">
        <v>0</v>
      </c>
      <c r="H18" s="154" t="n">
        <v>0</v>
      </c>
      <c r="I18" s="124" t="n">
        <v>0</v>
      </c>
      <c r="J18" s="155" t="n">
        <v>0</v>
      </c>
      <c r="K18" s="156" t="n">
        <v>1</v>
      </c>
      <c r="L18" s="153" t="n">
        <v>0.7778</v>
      </c>
      <c r="M18" s="129" t="n">
        <v>0.9355</v>
      </c>
    </row>
    <row r="19" customFormat="false" ht="12.95" hidden="false" customHeight="true" outlineLevel="0" collapsed="false">
      <c r="A19" s="122" t="s">
        <v>69</v>
      </c>
      <c r="B19" s="123" t="n">
        <v>0</v>
      </c>
      <c r="C19" s="124" t="n">
        <v>0.8</v>
      </c>
      <c r="D19" s="153" t="n">
        <v>0.8</v>
      </c>
      <c r="E19" s="154" t="n">
        <v>0</v>
      </c>
      <c r="F19" s="124" t="n">
        <v>0</v>
      </c>
      <c r="G19" s="155" t="n">
        <v>0</v>
      </c>
      <c r="H19" s="154" t="n">
        <v>0</v>
      </c>
      <c r="I19" s="124" t="n">
        <v>1</v>
      </c>
      <c r="J19" s="155" t="n">
        <v>1</v>
      </c>
      <c r="K19" s="156" t="n">
        <v>0</v>
      </c>
      <c r="L19" s="153" t="n">
        <v>0.9</v>
      </c>
      <c r="M19" s="129" t="n">
        <v>0.9</v>
      </c>
    </row>
    <row r="20" customFormat="false" ht="12.95" hidden="false" customHeight="true" outlineLevel="0" collapsed="false">
      <c r="A20" s="122" t="s">
        <v>68</v>
      </c>
      <c r="B20" s="123" t="n">
        <v>1</v>
      </c>
      <c r="C20" s="124" t="n">
        <v>0</v>
      </c>
      <c r="D20" s="153" t="n">
        <v>1</v>
      </c>
      <c r="E20" s="154" t="n">
        <v>0</v>
      </c>
      <c r="F20" s="124" t="n">
        <v>0</v>
      </c>
      <c r="G20" s="155" t="n">
        <v>0</v>
      </c>
      <c r="H20" s="154" t="n">
        <v>0</v>
      </c>
      <c r="I20" s="124" t="n">
        <v>0</v>
      </c>
      <c r="J20" s="155" t="n">
        <v>0</v>
      </c>
      <c r="K20" s="156" t="n">
        <v>1</v>
      </c>
      <c r="L20" s="153" t="n">
        <v>0</v>
      </c>
      <c r="M20" s="129" t="n">
        <v>1</v>
      </c>
    </row>
    <row r="21" customFormat="false" ht="12.95" hidden="false" customHeight="true" outlineLevel="0" collapsed="false">
      <c r="A21" s="122" t="s">
        <v>70</v>
      </c>
      <c r="B21" s="123" t="n">
        <v>1</v>
      </c>
      <c r="C21" s="124" t="n">
        <v>0.8235</v>
      </c>
      <c r="D21" s="153" t="n">
        <v>0.8525</v>
      </c>
      <c r="E21" s="154" t="n">
        <v>0</v>
      </c>
      <c r="F21" s="124" t="n">
        <v>0</v>
      </c>
      <c r="G21" s="155" t="n">
        <v>0</v>
      </c>
      <c r="H21" s="154" t="n">
        <v>0</v>
      </c>
      <c r="I21" s="124" t="n">
        <v>0</v>
      </c>
      <c r="J21" s="155" t="n">
        <v>0</v>
      </c>
      <c r="K21" s="156" t="n">
        <v>1</v>
      </c>
      <c r="L21" s="153" t="n">
        <v>0.8235</v>
      </c>
      <c r="M21" s="129" t="n">
        <v>0.8525</v>
      </c>
    </row>
    <row r="22" customFormat="false" ht="12.95" hidden="false" customHeight="true" outlineLevel="0" collapsed="false">
      <c r="A22" s="130" t="s">
        <v>71</v>
      </c>
      <c r="B22" s="123" t="n">
        <v>0.68</v>
      </c>
      <c r="C22" s="124" t="n">
        <v>0.806</v>
      </c>
      <c r="D22" s="153" t="n">
        <v>0.7608</v>
      </c>
      <c r="E22" s="154" t="n">
        <v>0.5714</v>
      </c>
      <c r="F22" s="124" t="n">
        <v>0.6667</v>
      </c>
      <c r="G22" s="155" t="n">
        <v>0.6341</v>
      </c>
      <c r="H22" s="154" t="n">
        <v>0</v>
      </c>
      <c r="I22" s="124" t="n">
        <v>0</v>
      </c>
      <c r="J22" s="155" t="n">
        <v>0</v>
      </c>
      <c r="K22" s="156" t="n">
        <v>0.6505</v>
      </c>
      <c r="L22" s="153" t="n">
        <v>0.766</v>
      </c>
      <c r="M22" s="129" t="n">
        <v>0.7251</v>
      </c>
    </row>
    <row r="23" customFormat="false" ht="12.95" hidden="false" customHeight="true" outlineLevel="0" collapsed="false">
      <c r="A23" s="122" t="s">
        <v>73</v>
      </c>
      <c r="B23" s="123" t="n">
        <v>0.8571</v>
      </c>
      <c r="C23" s="124" t="n">
        <v>1</v>
      </c>
      <c r="D23" s="153" t="n">
        <v>0.9</v>
      </c>
      <c r="E23" s="154" t="n">
        <v>0.5714</v>
      </c>
      <c r="F23" s="124" t="n">
        <v>0</v>
      </c>
      <c r="G23" s="155" t="n">
        <v>0.5714</v>
      </c>
      <c r="H23" s="154" t="n">
        <v>0</v>
      </c>
      <c r="I23" s="124" t="n">
        <v>0</v>
      </c>
      <c r="J23" s="155" t="n">
        <v>0</v>
      </c>
      <c r="K23" s="156" t="n">
        <v>0.6667</v>
      </c>
      <c r="L23" s="153" t="n">
        <v>1</v>
      </c>
      <c r="M23" s="129" t="n">
        <v>0.7083</v>
      </c>
    </row>
    <row r="24" customFormat="false" ht="12.95" hidden="false" customHeight="true" outlineLevel="0" collapsed="false">
      <c r="A24" s="122" t="s">
        <v>75</v>
      </c>
      <c r="B24" s="123" t="n">
        <v>0.8636</v>
      </c>
      <c r="C24" s="124" t="n">
        <v>0</v>
      </c>
      <c r="D24" s="153" t="n">
        <v>0.8636</v>
      </c>
      <c r="E24" s="154" t="n">
        <v>0.5957</v>
      </c>
      <c r="F24" s="124" t="n">
        <v>0</v>
      </c>
      <c r="G24" s="155" t="n">
        <v>0.5957</v>
      </c>
      <c r="H24" s="154" t="n">
        <v>0</v>
      </c>
      <c r="I24" s="124" t="n">
        <v>0</v>
      </c>
      <c r="J24" s="155" t="n">
        <v>0</v>
      </c>
      <c r="K24" s="156" t="n">
        <v>0.6812</v>
      </c>
      <c r="L24" s="153" t="n">
        <v>0</v>
      </c>
      <c r="M24" s="129" t="n">
        <v>0.6812</v>
      </c>
    </row>
    <row r="25" customFormat="false" ht="12.95" hidden="false" customHeight="true" outlineLevel="0" collapsed="false">
      <c r="A25" s="122" t="s">
        <v>76</v>
      </c>
      <c r="B25" s="123" t="n">
        <v>0.75</v>
      </c>
      <c r="C25" s="124" t="n">
        <v>1</v>
      </c>
      <c r="D25" s="153" t="n">
        <v>0.7561</v>
      </c>
      <c r="E25" s="154" t="n">
        <v>0.5769</v>
      </c>
      <c r="F25" s="124" t="n">
        <v>0</v>
      </c>
      <c r="G25" s="155" t="n">
        <v>0.5769</v>
      </c>
      <c r="H25" s="154" t="n">
        <v>0</v>
      </c>
      <c r="I25" s="124" t="n">
        <v>0</v>
      </c>
      <c r="J25" s="155" t="n">
        <v>0</v>
      </c>
      <c r="K25" s="156" t="n">
        <v>0.6818</v>
      </c>
      <c r="L25" s="153" t="n">
        <v>1</v>
      </c>
      <c r="M25" s="129" t="n">
        <v>0.6866</v>
      </c>
    </row>
    <row r="26" customFormat="false" ht="12.95" hidden="false" customHeight="true" outlineLevel="0" collapsed="false">
      <c r="A26" s="122" t="s">
        <v>77</v>
      </c>
      <c r="B26" s="123" t="n">
        <v>0.7857</v>
      </c>
      <c r="C26" s="124" t="n">
        <v>0</v>
      </c>
      <c r="D26" s="153" t="n">
        <v>0.7857</v>
      </c>
      <c r="E26" s="154" t="n">
        <v>0</v>
      </c>
      <c r="F26" s="124" t="n">
        <v>0</v>
      </c>
      <c r="G26" s="155" t="n">
        <v>0</v>
      </c>
      <c r="H26" s="154" t="n">
        <v>0</v>
      </c>
      <c r="I26" s="124" t="n">
        <v>0</v>
      </c>
      <c r="J26" s="155" t="n">
        <v>0</v>
      </c>
      <c r="K26" s="156" t="n">
        <v>0.7857</v>
      </c>
      <c r="L26" s="153" t="n">
        <v>0</v>
      </c>
      <c r="M26" s="129" t="n">
        <v>0.7857</v>
      </c>
    </row>
    <row r="27" customFormat="false" ht="12.95" hidden="false" customHeight="true" outlineLevel="0" collapsed="false">
      <c r="A27" s="130" t="s">
        <v>78</v>
      </c>
      <c r="B27" s="123" t="n">
        <v>1</v>
      </c>
      <c r="C27" s="124" t="n">
        <v>1</v>
      </c>
      <c r="D27" s="153" t="n">
        <v>1</v>
      </c>
      <c r="E27" s="154" t="n">
        <v>0</v>
      </c>
      <c r="F27" s="124" t="n">
        <v>0</v>
      </c>
      <c r="G27" s="155" t="n">
        <v>0</v>
      </c>
      <c r="H27" s="154" t="n">
        <v>0</v>
      </c>
      <c r="I27" s="124" t="n">
        <v>0</v>
      </c>
      <c r="J27" s="155" t="n">
        <v>0</v>
      </c>
      <c r="K27" s="156" t="n">
        <v>1</v>
      </c>
      <c r="L27" s="153" t="n">
        <v>1</v>
      </c>
      <c r="M27" s="129" t="n">
        <v>1</v>
      </c>
    </row>
    <row r="28" customFormat="false" ht="12.95" hidden="false" customHeight="true" outlineLevel="0" collapsed="false">
      <c r="A28" s="122" t="s">
        <v>79</v>
      </c>
      <c r="B28" s="123" t="n">
        <v>0</v>
      </c>
      <c r="C28" s="124" t="n">
        <v>0</v>
      </c>
      <c r="D28" s="153" t="n">
        <v>0</v>
      </c>
      <c r="E28" s="154" t="n">
        <v>0</v>
      </c>
      <c r="F28" s="124" t="n">
        <v>0</v>
      </c>
      <c r="G28" s="155" t="n">
        <v>0</v>
      </c>
      <c r="H28" s="154" t="n">
        <v>0</v>
      </c>
      <c r="I28" s="124" t="n">
        <v>0</v>
      </c>
      <c r="J28" s="155" t="n">
        <v>0</v>
      </c>
      <c r="K28" s="156" t="n">
        <v>0</v>
      </c>
      <c r="L28" s="153" t="n">
        <v>0</v>
      </c>
      <c r="M28" s="129" t="n">
        <v>0</v>
      </c>
    </row>
    <row r="29" customFormat="false" ht="12.95" hidden="false" customHeight="true" outlineLevel="0" collapsed="false">
      <c r="A29" s="122" t="s">
        <v>80</v>
      </c>
      <c r="B29" s="123" t="n">
        <v>1</v>
      </c>
      <c r="C29" s="124" t="n">
        <v>0</v>
      </c>
      <c r="D29" s="153" t="n">
        <v>1</v>
      </c>
      <c r="E29" s="154" t="n">
        <v>0</v>
      </c>
      <c r="F29" s="124" t="n">
        <v>0</v>
      </c>
      <c r="G29" s="155" t="n">
        <v>0</v>
      </c>
      <c r="H29" s="154" t="n">
        <v>0</v>
      </c>
      <c r="I29" s="124" t="n">
        <v>0</v>
      </c>
      <c r="J29" s="155" t="n">
        <v>0</v>
      </c>
      <c r="K29" s="156" t="n">
        <v>1</v>
      </c>
      <c r="L29" s="153" t="n">
        <v>0</v>
      </c>
      <c r="M29" s="129" t="n">
        <v>1</v>
      </c>
    </row>
    <row r="30" customFormat="false" ht="12.95" hidden="false" customHeight="true" outlineLevel="0" collapsed="false">
      <c r="A30" s="122" t="s">
        <v>82</v>
      </c>
      <c r="B30" s="123" t="n">
        <v>0.7692</v>
      </c>
      <c r="C30" s="124" t="n">
        <v>0</v>
      </c>
      <c r="D30" s="153" t="n">
        <v>0.7692</v>
      </c>
      <c r="E30" s="154" t="n">
        <v>0</v>
      </c>
      <c r="F30" s="124" t="n">
        <v>0</v>
      </c>
      <c r="G30" s="155" t="n">
        <v>0</v>
      </c>
      <c r="H30" s="154" t="n">
        <v>0</v>
      </c>
      <c r="I30" s="124" t="n">
        <v>0</v>
      </c>
      <c r="J30" s="155" t="n">
        <v>0</v>
      </c>
      <c r="K30" s="156" t="n">
        <v>0.7692</v>
      </c>
      <c r="L30" s="153" t="n">
        <v>0</v>
      </c>
      <c r="M30" s="129" t="n">
        <v>0.7692</v>
      </c>
    </row>
    <row r="31" customFormat="false" ht="12.95" hidden="false" customHeight="true" outlineLevel="0" collapsed="false">
      <c r="A31" s="122" t="s">
        <v>84</v>
      </c>
      <c r="B31" s="123" t="n">
        <v>0.619</v>
      </c>
      <c r="C31" s="124" t="n">
        <v>0</v>
      </c>
      <c r="D31" s="153" t="n">
        <v>0.619</v>
      </c>
      <c r="E31" s="154" t="n">
        <v>0</v>
      </c>
      <c r="F31" s="124" t="n">
        <v>0</v>
      </c>
      <c r="G31" s="155" t="n">
        <v>0</v>
      </c>
      <c r="H31" s="154" t="n">
        <v>0</v>
      </c>
      <c r="I31" s="124" t="n">
        <v>0</v>
      </c>
      <c r="J31" s="155" t="n">
        <v>0</v>
      </c>
      <c r="K31" s="156" t="n">
        <v>0.619</v>
      </c>
      <c r="L31" s="153" t="n">
        <v>0</v>
      </c>
      <c r="M31" s="129" t="n">
        <v>0.619</v>
      </c>
    </row>
    <row r="32" customFormat="false" ht="12.95" hidden="false" customHeight="true" outlineLevel="0" collapsed="false">
      <c r="A32" s="122" t="s">
        <v>87</v>
      </c>
      <c r="B32" s="123" t="n">
        <v>0</v>
      </c>
      <c r="C32" s="124" t="n">
        <v>0</v>
      </c>
      <c r="D32" s="153" t="n">
        <v>0</v>
      </c>
      <c r="E32" s="154" t="n">
        <v>0.6667</v>
      </c>
      <c r="F32" s="124" t="n">
        <v>0.75</v>
      </c>
      <c r="G32" s="155" t="n">
        <v>0.7333</v>
      </c>
      <c r="H32" s="154" t="n">
        <v>0</v>
      </c>
      <c r="I32" s="124" t="n">
        <v>0</v>
      </c>
      <c r="J32" s="155" t="n">
        <v>0</v>
      </c>
      <c r="K32" s="156" t="n">
        <v>0.6667</v>
      </c>
      <c r="L32" s="153" t="n">
        <v>0.75</v>
      </c>
      <c r="M32" s="129" t="n">
        <v>0.7333</v>
      </c>
    </row>
    <row r="33" customFormat="false" ht="12.95" hidden="false" customHeight="true" outlineLevel="0" collapsed="false">
      <c r="A33" s="130" t="s">
        <v>90</v>
      </c>
      <c r="B33" s="123" t="n">
        <v>1</v>
      </c>
      <c r="C33" s="124" t="n">
        <v>0.9615</v>
      </c>
      <c r="D33" s="153" t="n">
        <v>0.9643</v>
      </c>
      <c r="E33" s="154" t="n">
        <v>0</v>
      </c>
      <c r="F33" s="124" t="n">
        <v>0</v>
      </c>
      <c r="G33" s="155" t="n">
        <v>0</v>
      </c>
      <c r="H33" s="154" t="n">
        <v>0</v>
      </c>
      <c r="I33" s="124" t="n">
        <v>0.6</v>
      </c>
      <c r="J33" s="155" t="n">
        <v>0.6</v>
      </c>
      <c r="K33" s="156" t="n">
        <v>1</v>
      </c>
      <c r="L33" s="153" t="n">
        <v>0.9032</v>
      </c>
      <c r="M33" s="129" t="n">
        <v>0.9091</v>
      </c>
    </row>
    <row r="34" customFormat="false" ht="12.95" hidden="false" customHeight="true" outlineLevel="0" collapsed="false">
      <c r="A34" s="122" t="s">
        <v>92</v>
      </c>
      <c r="B34" s="123" t="n">
        <v>0.6</v>
      </c>
      <c r="C34" s="124" t="n">
        <v>0</v>
      </c>
      <c r="D34" s="153" t="n">
        <v>0.5</v>
      </c>
      <c r="E34" s="154" t="n">
        <v>0</v>
      </c>
      <c r="F34" s="124" t="n">
        <v>0</v>
      </c>
      <c r="G34" s="155" t="n">
        <v>0</v>
      </c>
      <c r="H34" s="154" t="n">
        <v>0</v>
      </c>
      <c r="I34" s="124" t="n">
        <v>0</v>
      </c>
      <c r="J34" s="155" t="n">
        <v>0</v>
      </c>
      <c r="K34" s="156" t="n">
        <v>0.6</v>
      </c>
      <c r="L34" s="153" t="n">
        <v>0</v>
      </c>
      <c r="M34" s="129" t="n">
        <v>0.5</v>
      </c>
    </row>
    <row r="35" customFormat="false" ht="12.95" hidden="false" customHeight="true" outlineLevel="0" collapsed="false">
      <c r="A35" s="122" t="s">
        <v>93</v>
      </c>
      <c r="B35" s="123" t="n">
        <v>0.5</v>
      </c>
      <c r="C35" s="124" t="n">
        <v>0.75</v>
      </c>
      <c r="D35" s="153" t="n">
        <v>0.5714</v>
      </c>
      <c r="E35" s="154" t="n">
        <v>0</v>
      </c>
      <c r="F35" s="124" t="n">
        <v>0</v>
      </c>
      <c r="G35" s="155" t="n">
        <v>0</v>
      </c>
      <c r="H35" s="154" t="n">
        <v>0</v>
      </c>
      <c r="I35" s="124" t="n">
        <v>0</v>
      </c>
      <c r="J35" s="155" t="n">
        <v>0</v>
      </c>
      <c r="K35" s="156" t="n">
        <v>0.5</v>
      </c>
      <c r="L35" s="153" t="n">
        <v>0.75</v>
      </c>
      <c r="M35" s="129" t="n">
        <v>0.5714</v>
      </c>
    </row>
    <row r="36" customFormat="false" ht="12.95" hidden="false" customHeight="true" outlineLevel="0" collapsed="false">
      <c r="A36" s="122" t="s">
        <v>96</v>
      </c>
      <c r="B36" s="123" t="n">
        <v>1</v>
      </c>
      <c r="C36" s="124" t="n">
        <v>0</v>
      </c>
      <c r="D36" s="153" t="n">
        <v>1</v>
      </c>
      <c r="E36" s="154" t="n">
        <v>0</v>
      </c>
      <c r="F36" s="124" t="n">
        <v>0</v>
      </c>
      <c r="G36" s="155" t="n">
        <v>0</v>
      </c>
      <c r="H36" s="154" t="n">
        <v>0</v>
      </c>
      <c r="I36" s="124" t="n">
        <v>0</v>
      </c>
      <c r="J36" s="155" t="n">
        <v>0</v>
      </c>
      <c r="K36" s="156" t="n">
        <v>1</v>
      </c>
      <c r="L36" s="153" t="n">
        <v>0</v>
      </c>
      <c r="M36" s="129" t="n">
        <v>1</v>
      </c>
    </row>
    <row r="37" customFormat="false" ht="12.95" hidden="false" customHeight="true" outlineLevel="0" collapsed="false">
      <c r="A37" s="130" t="s">
        <v>98</v>
      </c>
      <c r="B37" s="123" t="n">
        <v>0.7766</v>
      </c>
      <c r="C37" s="124" t="n">
        <v>0.875</v>
      </c>
      <c r="D37" s="153" t="n">
        <v>0.7843</v>
      </c>
      <c r="E37" s="154" t="n">
        <v>0</v>
      </c>
      <c r="F37" s="124" t="n">
        <v>0</v>
      </c>
      <c r="G37" s="155" t="n">
        <v>0</v>
      </c>
      <c r="H37" s="154" t="n">
        <v>0</v>
      </c>
      <c r="I37" s="124" t="n">
        <v>0</v>
      </c>
      <c r="J37" s="155" t="n">
        <v>0</v>
      </c>
      <c r="K37" s="156" t="n">
        <v>0.7766</v>
      </c>
      <c r="L37" s="153" t="n">
        <v>0.875</v>
      </c>
      <c r="M37" s="129" t="n">
        <v>0.7843</v>
      </c>
    </row>
    <row r="38" customFormat="false" ht="12.95" hidden="false" customHeight="true" outlineLevel="0" collapsed="false">
      <c r="A38" s="122" t="s">
        <v>99</v>
      </c>
      <c r="B38" s="123" t="n">
        <v>0.6923</v>
      </c>
      <c r="C38" s="124" t="n">
        <v>0</v>
      </c>
      <c r="D38" s="153" t="n">
        <v>0.6923</v>
      </c>
      <c r="E38" s="154" t="n">
        <v>0.8421</v>
      </c>
      <c r="F38" s="124" t="n">
        <v>0</v>
      </c>
      <c r="G38" s="155" t="n">
        <v>0.8421</v>
      </c>
      <c r="H38" s="154" t="n">
        <v>0</v>
      </c>
      <c r="I38" s="124" t="n">
        <v>0</v>
      </c>
      <c r="J38" s="155" t="n">
        <v>0</v>
      </c>
      <c r="K38" s="156" t="n">
        <v>0.7262</v>
      </c>
      <c r="L38" s="153" t="n">
        <v>0</v>
      </c>
      <c r="M38" s="129" t="n">
        <v>0.7262</v>
      </c>
    </row>
    <row r="39" customFormat="false" ht="12.95" hidden="false" customHeight="true" outlineLevel="0" collapsed="false">
      <c r="A39" s="122" t="s">
        <v>100</v>
      </c>
      <c r="B39" s="123" t="n">
        <v>0</v>
      </c>
      <c r="C39" s="124" t="n">
        <v>0</v>
      </c>
      <c r="D39" s="153" t="n">
        <v>0</v>
      </c>
      <c r="E39" s="154" t="n">
        <v>0</v>
      </c>
      <c r="F39" s="124" t="n">
        <v>0</v>
      </c>
      <c r="G39" s="155" t="n">
        <v>0</v>
      </c>
      <c r="H39" s="154" t="n">
        <v>0</v>
      </c>
      <c r="I39" s="124" t="n">
        <v>0</v>
      </c>
      <c r="J39" s="155" t="n">
        <v>0</v>
      </c>
      <c r="K39" s="156" t="n">
        <v>0</v>
      </c>
      <c r="L39" s="153" t="n">
        <v>0</v>
      </c>
      <c r="M39" s="129" t="n">
        <v>0</v>
      </c>
    </row>
    <row r="40" customFormat="false" ht="12.95" hidden="false" customHeight="true" outlineLevel="0" collapsed="false">
      <c r="A40" s="122" t="s">
        <v>101</v>
      </c>
      <c r="B40" s="123" t="n">
        <v>0.4167</v>
      </c>
      <c r="C40" s="124" t="n">
        <v>0.75</v>
      </c>
      <c r="D40" s="153" t="n">
        <v>0.5</v>
      </c>
      <c r="E40" s="126" t="n">
        <v>0</v>
      </c>
      <c r="F40" s="124" t="n">
        <v>0</v>
      </c>
      <c r="G40" s="155" t="n">
        <v>0</v>
      </c>
      <c r="H40" s="126" t="n">
        <v>0</v>
      </c>
      <c r="I40" s="124" t="n">
        <v>0</v>
      </c>
      <c r="J40" s="155" t="n">
        <v>0</v>
      </c>
      <c r="K40" s="156" t="n">
        <v>0.4167</v>
      </c>
      <c r="L40" s="153" t="n">
        <v>0.75</v>
      </c>
      <c r="M40" s="129" t="n">
        <v>0.5</v>
      </c>
    </row>
    <row r="41" customFormat="false" ht="15" hidden="false" customHeight="true" outlineLevel="0" collapsed="false">
      <c r="A41" s="148" t="s">
        <v>191</v>
      </c>
      <c r="B41" s="177" t="n">
        <v>0.7825</v>
      </c>
      <c r="C41" s="153" t="n">
        <v>0.858</v>
      </c>
      <c r="D41" s="125" t="n">
        <v>0.8161</v>
      </c>
      <c r="E41" s="178" t="n">
        <v>0.6009</v>
      </c>
      <c r="F41" s="153" t="n">
        <v>0.7962</v>
      </c>
      <c r="G41" s="125" t="n">
        <v>0.6838</v>
      </c>
      <c r="H41" s="178" t="n">
        <v>1</v>
      </c>
      <c r="I41" s="153" t="n">
        <v>0.8182</v>
      </c>
      <c r="J41" s="125" t="n">
        <v>0.875</v>
      </c>
      <c r="K41" s="127" t="n">
        <v>0.7386</v>
      </c>
      <c r="L41" s="128" t="n">
        <v>0.8431</v>
      </c>
      <c r="M41" s="129" t="n">
        <v>0.7849</v>
      </c>
    </row>
    <row r="42" customFormat="false" ht="15" hidden="false" customHeight="true" outlineLevel="0" collapsed="false">
      <c r="A42" s="164" t="s">
        <v>102</v>
      </c>
      <c r="B42" s="179"/>
      <c r="C42" s="180"/>
      <c r="D42" s="181"/>
      <c r="E42" s="182"/>
      <c r="F42" s="180"/>
      <c r="G42" s="181"/>
      <c r="H42" s="182"/>
      <c r="I42" s="180"/>
      <c r="J42" s="181"/>
      <c r="K42" s="183"/>
      <c r="L42" s="184"/>
      <c r="M42" s="185"/>
    </row>
    <row r="43" customFormat="false" ht="12.95" hidden="false" customHeight="true" outlineLevel="0" collapsed="false">
      <c r="A43" s="122" t="s">
        <v>104</v>
      </c>
      <c r="B43" s="194" t="n">
        <v>0.7037</v>
      </c>
      <c r="C43" s="195" t="n">
        <v>0.6</v>
      </c>
      <c r="D43" s="196" t="n">
        <v>0.6949</v>
      </c>
      <c r="E43" s="197" t="n">
        <v>0</v>
      </c>
      <c r="F43" s="195" t="n">
        <v>0</v>
      </c>
      <c r="G43" s="198" t="n">
        <v>0</v>
      </c>
      <c r="H43" s="197" t="n">
        <v>0</v>
      </c>
      <c r="I43" s="195" t="n">
        <v>0</v>
      </c>
      <c r="J43" s="198" t="n">
        <v>0</v>
      </c>
      <c r="K43" s="199" t="n">
        <v>0.7037</v>
      </c>
      <c r="L43" s="196" t="n">
        <v>0.6</v>
      </c>
      <c r="M43" s="200" t="n">
        <v>0.6949</v>
      </c>
    </row>
    <row r="44" customFormat="false" ht="12.95" hidden="false" customHeight="true" outlineLevel="0" collapsed="false">
      <c r="A44" s="122" t="s">
        <v>105</v>
      </c>
      <c r="B44" s="194" t="n">
        <v>0.7685</v>
      </c>
      <c r="C44" s="195" t="n">
        <v>0.7785</v>
      </c>
      <c r="D44" s="196" t="n">
        <v>0.7744</v>
      </c>
      <c r="E44" s="197" t="n">
        <v>0</v>
      </c>
      <c r="F44" s="195" t="n">
        <v>0</v>
      </c>
      <c r="G44" s="198" t="n">
        <v>0</v>
      </c>
      <c r="H44" s="197" t="n">
        <v>0</v>
      </c>
      <c r="I44" s="195" t="n">
        <v>0</v>
      </c>
      <c r="J44" s="198" t="n">
        <v>0</v>
      </c>
      <c r="K44" s="199" t="n">
        <v>0.7685</v>
      </c>
      <c r="L44" s="196" t="n">
        <v>0.7785</v>
      </c>
      <c r="M44" s="200" t="n">
        <v>0.7744</v>
      </c>
    </row>
    <row r="45" customFormat="false" ht="12.95" hidden="false" customHeight="true" outlineLevel="0" collapsed="false">
      <c r="A45" s="122" t="s">
        <v>106</v>
      </c>
      <c r="B45" s="194" t="n">
        <v>0</v>
      </c>
      <c r="C45" s="195" t="n">
        <v>0.4444</v>
      </c>
      <c r="D45" s="196" t="n">
        <v>0.3333</v>
      </c>
      <c r="E45" s="197" t="n">
        <v>0</v>
      </c>
      <c r="F45" s="195" t="n">
        <v>0</v>
      </c>
      <c r="G45" s="198" t="n">
        <v>0</v>
      </c>
      <c r="H45" s="197" t="n">
        <v>0</v>
      </c>
      <c r="I45" s="195" t="n">
        <v>0</v>
      </c>
      <c r="J45" s="198" t="n">
        <v>0</v>
      </c>
      <c r="K45" s="199" t="n">
        <v>0</v>
      </c>
      <c r="L45" s="196" t="n">
        <v>0.4444</v>
      </c>
      <c r="M45" s="200" t="n">
        <v>0.3333</v>
      </c>
    </row>
    <row r="46" customFormat="false" ht="12.95" hidden="false" customHeight="true" outlineLevel="0" collapsed="false">
      <c r="A46" s="122" t="s">
        <v>107</v>
      </c>
      <c r="B46" s="194" t="n">
        <v>1</v>
      </c>
      <c r="C46" s="195" t="n">
        <v>0.8889</v>
      </c>
      <c r="D46" s="196" t="n">
        <v>0.9</v>
      </c>
      <c r="E46" s="197" t="n">
        <v>0</v>
      </c>
      <c r="F46" s="195" t="n">
        <v>0</v>
      </c>
      <c r="G46" s="198" t="n">
        <v>0</v>
      </c>
      <c r="H46" s="197" t="n">
        <v>0</v>
      </c>
      <c r="I46" s="195" t="n">
        <v>0</v>
      </c>
      <c r="J46" s="198" t="n">
        <v>0</v>
      </c>
      <c r="K46" s="199" t="n">
        <v>1</v>
      </c>
      <c r="L46" s="196" t="n">
        <v>0.8889</v>
      </c>
      <c r="M46" s="200" t="n">
        <v>0.9</v>
      </c>
    </row>
    <row r="47" customFormat="false" ht="12.95" hidden="false" customHeight="true" outlineLevel="0" collapsed="false">
      <c r="A47" s="122" t="s">
        <v>108</v>
      </c>
      <c r="B47" s="194" t="n">
        <v>0</v>
      </c>
      <c r="C47" s="195" t="n">
        <v>1</v>
      </c>
      <c r="D47" s="196" t="n">
        <v>1</v>
      </c>
      <c r="E47" s="197" t="n">
        <v>0</v>
      </c>
      <c r="F47" s="195" t="n">
        <v>0</v>
      </c>
      <c r="G47" s="198" t="n">
        <v>0</v>
      </c>
      <c r="H47" s="197" t="n">
        <v>0</v>
      </c>
      <c r="I47" s="195" t="n">
        <v>0</v>
      </c>
      <c r="J47" s="198" t="n">
        <v>0</v>
      </c>
      <c r="K47" s="199" t="n">
        <v>0</v>
      </c>
      <c r="L47" s="196" t="n">
        <v>1</v>
      </c>
      <c r="M47" s="200" t="n">
        <v>1</v>
      </c>
    </row>
    <row r="48" customFormat="false" ht="12.95" hidden="false" customHeight="true" outlineLevel="0" collapsed="false">
      <c r="A48" s="130" t="s">
        <v>109</v>
      </c>
      <c r="B48" s="194" t="n">
        <v>0.9796</v>
      </c>
      <c r="C48" s="195" t="n">
        <v>0.9583</v>
      </c>
      <c r="D48" s="196" t="n">
        <v>0.9726</v>
      </c>
      <c r="E48" s="197" t="n">
        <v>0</v>
      </c>
      <c r="F48" s="195" t="n">
        <v>0</v>
      </c>
      <c r="G48" s="198" t="n">
        <v>0</v>
      </c>
      <c r="H48" s="197" t="n">
        <v>1</v>
      </c>
      <c r="I48" s="195" t="n">
        <v>1</v>
      </c>
      <c r="J48" s="198" t="n">
        <v>1</v>
      </c>
      <c r="K48" s="199" t="n">
        <v>0.9861</v>
      </c>
      <c r="L48" s="196" t="n">
        <v>0.963</v>
      </c>
      <c r="M48" s="200" t="n">
        <v>0.9798</v>
      </c>
    </row>
    <row r="49" customFormat="false" ht="12.95" hidden="false" customHeight="true" outlineLevel="0" collapsed="false">
      <c r="A49" s="122" t="s">
        <v>116</v>
      </c>
      <c r="B49" s="194" t="n">
        <v>1</v>
      </c>
      <c r="C49" s="195" t="n">
        <v>0.7778</v>
      </c>
      <c r="D49" s="196" t="n">
        <v>0.8</v>
      </c>
      <c r="E49" s="197" t="n">
        <v>0</v>
      </c>
      <c r="F49" s="195" t="n">
        <v>0</v>
      </c>
      <c r="G49" s="198" t="n">
        <v>0</v>
      </c>
      <c r="H49" s="197" t="n">
        <v>0</v>
      </c>
      <c r="I49" s="195" t="n">
        <v>0</v>
      </c>
      <c r="J49" s="198" t="n">
        <v>0</v>
      </c>
      <c r="K49" s="199" t="n">
        <v>1</v>
      </c>
      <c r="L49" s="196" t="n">
        <v>0.7778</v>
      </c>
      <c r="M49" s="200" t="n">
        <v>0.8</v>
      </c>
    </row>
    <row r="50" customFormat="false" ht="12.95" hidden="false" customHeight="true" outlineLevel="0" collapsed="false">
      <c r="A50" s="122" t="s">
        <v>118</v>
      </c>
      <c r="B50" s="194" t="n">
        <v>0.8889</v>
      </c>
      <c r="C50" s="195" t="n">
        <v>0</v>
      </c>
      <c r="D50" s="196" t="n">
        <v>0.8421</v>
      </c>
      <c r="E50" s="197" t="n">
        <v>0</v>
      </c>
      <c r="F50" s="195" t="n">
        <v>0</v>
      </c>
      <c r="G50" s="198" t="n">
        <v>0</v>
      </c>
      <c r="H50" s="197" t="n">
        <v>0</v>
      </c>
      <c r="I50" s="195" t="n">
        <v>0</v>
      </c>
      <c r="J50" s="198" t="n">
        <v>0</v>
      </c>
      <c r="K50" s="199" t="n">
        <v>0.8889</v>
      </c>
      <c r="L50" s="196" t="n">
        <v>0</v>
      </c>
      <c r="M50" s="200" t="n">
        <v>0.8421</v>
      </c>
    </row>
    <row r="51" customFormat="false" ht="12.95" hidden="false" customHeight="true" outlineLevel="0" collapsed="false">
      <c r="A51" s="122" t="s">
        <v>121</v>
      </c>
      <c r="B51" s="194" t="n">
        <v>0.9167</v>
      </c>
      <c r="C51" s="195" t="n">
        <v>0</v>
      </c>
      <c r="D51" s="196" t="n">
        <v>0.9167</v>
      </c>
      <c r="E51" s="197" t="n">
        <v>0</v>
      </c>
      <c r="F51" s="195" t="n">
        <v>0</v>
      </c>
      <c r="G51" s="198" t="n">
        <v>0</v>
      </c>
      <c r="H51" s="197" t="n">
        <v>0</v>
      </c>
      <c r="I51" s="195" t="n">
        <v>0</v>
      </c>
      <c r="J51" s="198" t="n">
        <v>0</v>
      </c>
      <c r="K51" s="199" t="n">
        <v>0.9167</v>
      </c>
      <c r="L51" s="196" t="n">
        <v>0</v>
      </c>
      <c r="M51" s="200" t="n">
        <v>0.9167</v>
      </c>
    </row>
    <row r="52" customFormat="false" ht="12.95" hidden="false" customHeight="true" outlineLevel="0" collapsed="false">
      <c r="A52" s="122" t="s">
        <v>123</v>
      </c>
      <c r="B52" s="194" t="n">
        <v>0.5161</v>
      </c>
      <c r="C52" s="195" t="n">
        <v>0.3333</v>
      </c>
      <c r="D52" s="196" t="n">
        <v>0.4865</v>
      </c>
      <c r="E52" s="197" t="n">
        <v>0</v>
      </c>
      <c r="F52" s="195" t="n">
        <v>0</v>
      </c>
      <c r="G52" s="198" t="n">
        <v>0</v>
      </c>
      <c r="H52" s="197" t="n">
        <v>0</v>
      </c>
      <c r="I52" s="195" t="n">
        <v>0</v>
      </c>
      <c r="J52" s="198" t="n">
        <v>0</v>
      </c>
      <c r="K52" s="199" t="n">
        <v>0.5161</v>
      </c>
      <c r="L52" s="196" t="n">
        <v>0.3333</v>
      </c>
      <c r="M52" s="200" t="n">
        <v>0.4865</v>
      </c>
    </row>
    <row r="53" customFormat="false" ht="12.95" hidden="false" customHeight="true" outlineLevel="0" collapsed="false">
      <c r="A53" s="122" t="s">
        <v>124</v>
      </c>
      <c r="B53" s="194" t="n">
        <v>0.5</v>
      </c>
      <c r="C53" s="195" t="n">
        <v>0</v>
      </c>
      <c r="D53" s="196" t="n">
        <v>0.5</v>
      </c>
      <c r="E53" s="197" t="n">
        <v>0</v>
      </c>
      <c r="F53" s="195" t="n">
        <v>0</v>
      </c>
      <c r="G53" s="198" t="n">
        <v>0</v>
      </c>
      <c r="H53" s="197" t="n">
        <v>0</v>
      </c>
      <c r="I53" s="195" t="n">
        <v>0</v>
      </c>
      <c r="J53" s="198" t="n">
        <v>0</v>
      </c>
      <c r="K53" s="199" t="n">
        <v>0.5</v>
      </c>
      <c r="L53" s="196" t="n">
        <v>0</v>
      </c>
      <c r="M53" s="200" t="n">
        <v>0.5</v>
      </c>
    </row>
    <row r="54" customFormat="false" ht="12.95" hidden="false" customHeight="true" outlineLevel="0" collapsed="false">
      <c r="A54" s="130" t="s">
        <v>125</v>
      </c>
      <c r="B54" s="194" t="n">
        <v>1</v>
      </c>
      <c r="C54" s="195" t="n">
        <v>0.913</v>
      </c>
      <c r="D54" s="196" t="n">
        <v>0.9286</v>
      </c>
      <c r="E54" s="197" t="n">
        <v>0</v>
      </c>
      <c r="F54" s="195" t="n">
        <v>0</v>
      </c>
      <c r="G54" s="198" t="n">
        <v>0</v>
      </c>
      <c r="H54" s="197" t="n">
        <v>0</v>
      </c>
      <c r="I54" s="195" t="n">
        <v>0</v>
      </c>
      <c r="J54" s="198" t="n">
        <v>0</v>
      </c>
      <c r="K54" s="199" t="n">
        <v>1</v>
      </c>
      <c r="L54" s="196" t="n">
        <v>0.913</v>
      </c>
      <c r="M54" s="200" t="n">
        <v>0.9286</v>
      </c>
    </row>
    <row r="55" customFormat="false" ht="12.95" hidden="false" customHeight="true" outlineLevel="0" collapsed="false">
      <c r="A55" s="122" t="s">
        <v>126</v>
      </c>
      <c r="B55" s="194" t="n">
        <v>0.5333</v>
      </c>
      <c r="C55" s="195" t="n">
        <v>0.7143</v>
      </c>
      <c r="D55" s="196" t="n">
        <v>0.5909</v>
      </c>
      <c r="E55" s="197" t="n">
        <v>0.9167</v>
      </c>
      <c r="F55" s="195" t="n">
        <v>0.8</v>
      </c>
      <c r="G55" s="198" t="n">
        <v>0.8824</v>
      </c>
      <c r="H55" s="197" t="n">
        <v>0</v>
      </c>
      <c r="I55" s="195" t="n">
        <v>0</v>
      </c>
      <c r="J55" s="198" t="n">
        <v>0</v>
      </c>
      <c r="K55" s="199" t="n">
        <v>0.7692</v>
      </c>
      <c r="L55" s="196" t="n">
        <v>0.7647</v>
      </c>
      <c r="M55" s="200" t="n">
        <v>0.7679</v>
      </c>
    </row>
    <row r="56" customFormat="false" ht="12.95" hidden="false" customHeight="true" outlineLevel="0" collapsed="false">
      <c r="A56" s="122" t="s">
        <v>134</v>
      </c>
      <c r="B56" s="194" t="n">
        <v>1</v>
      </c>
      <c r="C56" s="195" t="n">
        <v>0.9444</v>
      </c>
      <c r="D56" s="196" t="n">
        <v>0.9545</v>
      </c>
      <c r="E56" s="197" t="n">
        <v>0</v>
      </c>
      <c r="F56" s="195" t="n">
        <v>0</v>
      </c>
      <c r="G56" s="198" t="n">
        <v>0</v>
      </c>
      <c r="H56" s="197" t="n">
        <v>0</v>
      </c>
      <c r="I56" s="195" t="n">
        <v>0</v>
      </c>
      <c r="J56" s="198" t="n">
        <v>0</v>
      </c>
      <c r="K56" s="199" t="n">
        <v>1</v>
      </c>
      <c r="L56" s="196" t="n">
        <v>0.9444</v>
      </c>
      <c r="M56" s="200" t="n">
        <v>0.9545</v>
      </c>
    </row>
    <row r="57" customFormat="false" ht="12.95" hidden="false" customHeight="true" outlineLevel="0" collapsed="false">
      <c r="A57" s="122" t="s">
        <v>135</v>
      </c>
      <c r="B57" s="194" t="n">
        <v>0.8</v>
      </c>
      <c r="C57" s="195" t="n">
        <v>0.913</v>
      </c>
      <c r="D57" s="196" t="n">
        <v>0.9091</v>
      </c>
      <c r="E57" s="197" t="n">
        <v>0</v>
      </c>
      <c r="F57" s="195" t="n">
        <v>0</v>
      </c>
      <c r="G57" s="198" t="n">
        <v>0</v>
      </c>
      <c r="H57" s="197" t="n">
        <v>0</v>
      </c>
      <c r="I57" s="195" t="n">
        <v>0</v>
      </c>
      <c r="J57" s="198" t="n">
        <v>0</v>
      </c>
      <c r="K57" s="199" t="n">
        <v>0.8</v>
      </c>
      <c r="L57" s="196" t="n">
        <v>0.913</v>
      </c>
      <c r="M57" s="200" t="n">
        <v>0.9091</v>
      </c>
    </row>
    <row r="58" customFormat="false" ht="12.95" hidden="false" customHeight="true" outlineLevel="0" collapsed="false">
      <c r="A58" s="122" t="s">
        <v>199</v>
      </c>
      <c r="B58" s="194" t="n">
        <v>0</v>
      </c>
      <c r="C58" s="195" t="n">
        <v>0</v>
      </c>
      <c r="D58" s="196" t="n">
        <v>0</v>
      </c>
      <c r="E58" s="197" t="n">
        <v>0</v>
      </c>
      <c r="F58" s="195" t="n">
        <v>0</v>
      </c>
      <c r="G58" s="198" t="n">
        <v>0</v>
      </c>
      <c r="H58" s="197" t="n">
        <v>0</v>
      </c>
      <c r="I58" s="195" t="n">
        <v>0</v>
      </c>
      <c r="J58" s="198" t="n">
        <v>0</v>
      </c>
      <c r="K58" s="199" t="n">
        <v>0</v>
      </c>
      <c r="L58" s="196" t="n">
        <v>0</v>
      </c>
      <c r="M58" s="200" t="n">
        <v>0</v>
      </c>
    </row>
    <row r="59" customFormat="false" ht="12.95" hidden="false" customHeight="true" outlineLevel="0" collapsed="false">
      <c r="A59" s="122" t="s">
        <v>137</v>
      </c>
      <c r="B59" s="194" t="n">
        <v>0</v>
      </c>
      <c r="C59" s="195" t="n">
        <v>0.8333</v>
      </c>
      <c r="D59" s="196" t="n">
        <v>0.8333</v>
      </c>
      <c r="E59" s="197" t="n">
        <v>0</v>
      </c>
      <c r="F59" s="195" t="n">
        <v>0</v>
      </c>
      <c r="G59" s="198" t="n">
        <v>0</v>
      </c>
      <c r="H59" s="197" t="n">
        <v>0</v>
      </c>
      <c r="I59" s="195" t="n">
        <v>0</v>
      </c>
      <c r="J59" s="198" t="n">
        <v>0</v>
      </c>
      <c r="K59" s="199" t="n">
        <v>0</v>
      </c>
      <c r="L59" s="196" t="n">
        <v>0.8333</v>
      </c>
      <c r="M59" s="200" t="n">
        <v>0.8333</v>
      </c>
    </row>
    <row r="60" customFormat="false" ht="12.95" hidden="false" customHeight="true" outlineLevel="0" collapsed="false">
      <c r="A60" s="122" t="s">
        <v>138</v>
      </c>
      <c r="B60" s="194" t="n">
        <v>0.8889</v>
      </c>
      <c r="C60" s="195" t="n">
        <v>0.9091</v>
      </c>
      <c r="D60" s="196" t="n">
        <v>0.9</v>
      </c>
      <c r="E60" s="197" t="n">
        <v>0</v>
      </c>
      <c r="F60" s="195" t="n">
        <v>0</v>
      </c>
      <c r="G60" s="198" t="n">
        <v>0</v>
      </c>
      <c r="H60" s="197" t="n">
        <v>0</v>
      </c>
      <c r="I60" s="195" t="n">
        <v>0</v>
      </c>
      <c r="J60" s="198" t="n">
        <v>0</v>
      </c>
      <c r="K60" s="199" t="n">
        <v>0.8889</v>
      </c>
      <c r="L60" s="196" t="n">
        <v>0.9091</v>
      </c>
      <c r="M60" s="200" t="n">
        <v>0.9</v>
      </c>
    </row>
    <row r="61" customFormat="false" ht="12.95" hidden="false" customHeight="true" outlineLevel="0" collapsed="false">
      <c r="A61" s="130" t="s">
        <v>141</v>
      </c>
      <c r="B61" s="194" t="n">
        <v>0.8182</v>
      </c>
      <c r="C61" s="195" t="n">
        <v>0.8889</v>
      </c>
      <c r="D61" s="196" t="n">
        <v>0.85</v>
      </c>
      <c r="E61" s="197" t="n">
        <v>0</v>
      </c>
      <c r="F61" s="195" t="n">
        <v>0</v>
      </c>
      <c r="G61" s="198" t="n">
        <v>0</v>
      </c>
      <c r="H61" s="197" t="n">
        <v>0</v>
      </c>
      <c r="I61" s="195" t="n">
        <v>0</v>
      </c>
      <c r="J61" s="198" t="n">
        <v>0</v>
      </c>
      <c r="K61" s="199" t="n">
        <v>0.8182</v>
      </c>
      <c r="L61" s="196" t="n">
        <v>0.8889</v>
      </c>
      <c r="M61" s="200" t="n">
        <v>0.85</v>
      </c>
    </row>
    <row r="62" customFormat="false" ht="12.95" hidden="false" customHeight="true" outlineLevel="0" collapsed="false">
      <c r="A62" s="122" t="s">
        <v>142</v>
      </c>
      <c r="B62" s="194" t="n">
        <v>0.8</v>
      </c>
      <c r="C62" s="195" t="n">
        <v>0.5</v>
      </c>
      <c r="D62" s="196" t="n">
        <v>0.7647</v>
      </c>
      <c r="E62" s="197" t="n">
        <v>0</v>
      </c>
      <c r="F62" s="195" t="n">
        <v>0</v>
      </c>
      <c r="G62" s="198" t="n">
        <v>0</v>
      </c>
      <c r="H62" s="197" t="n">
        <v>0</v>
      </c>
      <c r="I62" s="195" t="n">
        <v>0</v>
      </c>
      <c r="J62" s="198" t="n">
        <v>0</v>
      </c>
      <c r="K62" s="199" t="n">
        <v>0.8</v>
      </c>
      <c r="L62" s="196" t="n">
        <v>0.5</v>
      </c>
      <c r="M62" s="200" t="n">
        <v>0.7647</v>
      </c>
    </row>
    <row r="63" customFormat="false" ht="12.95" hidden="false" customHeight="true" outlineLevel="0" collapsed="false">
      <c r="A63" s="122" t="s">
        <v>143</v>
      </c>
      <c r="B63" s="194" t="n">
        <v>0</v>
      </c>
      <c r="C63" s="195" t="n">
        <v>1</v>
      </c>
      <c r="D63" s="196" t="n">
        <v>0.5</v>
      </c>
      <c r="E63" s="197" t="n">
        <v>0</v>
      </c>
      <c r="F63" s="195" t="n">
        <v>0</v>
      </c>
      <c r="G63" s="198" t="n">
        <v>0</v>
      </c>
      <c r="H63" s="197" t="n">
        <v>0</v>
      </c>
      <c r="I63" s="195" t="n">
        <v>0</v>
      </c>
      <c r="J63" s="198" t="n">
        <v>0</v>
      </c>
      <c r="K63" s="199" t="n">
        <v>0</v>
      </c>
      <c r="L63" s="196" t="n">
        <v>1</v>
      </c>
      <c r="M63" s="200" t="n">
        <v>0.5</v>
      </c>
    </row>
    <row r="64" customFormat="false" ht="12.95" hidden="false" customHeight="true" outlineLevel="0" collapsed="false">
      <c r="A64" s="130" t="s">
        <v>144</v>
      </c>
      <c r="B64" s="194" t="n">
        <v>0.5</v>
      </c>
      <c r="C64" s="195" t="n">
        <v>0.6667</v>
      </c>
      <c r="D64" s="196" t="n">
        <v>0.6364</v>
      </c>
      <c r="E64" s="197" t="n">
        <v>0</v>
      </c>
      <c r="F64" s="195" t="n">
        <v>0</v>
      </c>
      <c r="G64" s="198" t="n">
        <v>0</v>
      </c>
      <c r="H64" s="197" t="n">
        <v>0</v>
      </c>
      <c r="I64" s="195" t="n">
        <v>0</v>
      </c>
      <c r="J64" s="198" t="n">
        <v>0</v>
      </c>
      <c r="K64" s="199" t="n">
        <v>0.5</v>
      </c>
      <c r="L64" s="196" t="n">
        <v>0.6667</v>
      </c>
      <c r="M64" s="200" t="n">
        <v>0.6364</v>
      </c>
    </row>
    <row r="65" customFormat="false" ht="12.95" hidden="false" customHeight="true" outlineLevel="0" collapsed="false">
      <c r="A65" s="130" t="s">
        <v>145</v>
      </c>
      <c r="B65" s="194" t="n">
        <v>0</v>
      </c>
      <c r="C65" s="195" t="n">
        <v>0</v>
      </c>
      <c r="D65" s="196" t="n">
        <v>0</v>
      </c>
      <c r="E65" s="197" t="n">
        <v>0</v>
      </c>
      <c r="F65" s="195" t="n">
        <v>0</v>
      </c>
      <c r="G65" s="198" t="n">
        <v>0</v>
      </c>
      <c r="H65" s="197" t="n">
        <v>0</v>
      </c>
      <c r="I65" s="195" t="n">
        <v>0</v>
      </c>
      <c r="J65" s="198" t="n">
        <v>0</v>
      </c>
      <c r="K65" s="199" t="n">
        <v>0</v>
      </c>
      <c r="L65" s="196" t="n">
        <v>0</v>
      </c>
      <c r="M65" s="200" t="n">
        <v>0</v>
      </c>
    </row>
    <row r="66" customFormat="false" ht="12.95" hidden="false" customHeight="true" outlineLevel="0" collapsed="false">
      <c r="A66" s="122" t="s">
        <v>200</v>
      </c>
      <c r="B66" s="194" t="n">
        <v>1</v>
      </c>
      <c r="C66" s="195" t="n">
        <v>0.8</v>
      </c>
      <c r="D66" s="196" t="n">
        <v>0.8889</v>
      </c>
      <c r="E66" s="197" t="n">
        <v>0</v>
      </c>
      <c r="F66" s="195" t="n">
        <v>0</v>
      </c>
      <c r="G66" s="198" t="n">
        <v>0</v>
      </c>
      <c r="H66" s="197" t="n">
        <v>0</v>
      </c>
      <c r="I66" s="195" t="n">
        <v>0</v>
      </c>
      <c r="J66" s="198" t="n">
        <v>0</v>
      </c>
      <c r="K66" s="199" t="n">
        <v>1</v>
      </c>
      <c r="L66" s="196" t="n">
        <v>0.8</v>
      </c>
      <c r="M66" s="200" t="n">
        <v>0.8889</v>
      </c>
    </row>
    <row r="67" customFormat="false" ht="12.95" hidden="false" customHeight="true" outlineLevel="0" collapsed="false">
      <c r="A67" s="122" t="s">
        <v>150</v>
      </c>
      <c r="B67" s="194" t="n">
        <v>0.75</v>
      </c>
      <c r="C67" s="195" t="n">
        <v>0.9048</v>
      </c>
      <c r="D67" s="196" t="n">
        <v>0.8621</v>
      </c>
      <c r="E67" s="197" t="n">
        <v>0</v>
      </c>
      <c r="F67" s="195" t="n">
        <v>0</v>
      </c>
      <c r="G67" s="198" t="n">
        <v>0</v>
      </c>
      <c r="H67" s="197" t="n">
        <v>0</v>
      </c>
      <c r="I67" s="195" t="n">
        <v>0</v>
      </c>
      <c r="J67" s="198" t="n">
        <v>0</v>
      </c>
      <c r="K67" s="199" t="n">
        <v>0.75</v>
      </c>
      <c r="L67" s="196" t="n">
        <v>0.9048</v>
      </c>
      <c r="M67" s="200" t="n">
        <v>0.8621</v>
      </c>
    </row>
    <row r="68" customFormat="false" ht="12.95" hidden="false" customHeight="true" outlineLevel="0" collapsed="false">
      <c r="A68" s="122" t="s">
        <v>151</v>
      </c>
      <c r="B68" s="194" t="n">
        <v>1</v>
      </c>
      <c r="C68" s="195" t="n">
        <v>0.8889</v>
      </c>
      <c r="D68" s="196" t="n">
        <v>0.9</v>
      </c>
      <c r="E68" s="197" t="n">
        <v>0</v>
      </c>
      <c r="F68" s="195" t="n">
        <v>0</v>
      </c>
      <c r="G68" s="198" t="n">
        <v>0</v>
      </c>
      <c r="H68" s="197" t="n">
        <v>0</v>
      </c>
      <c r="I68" s="195" t="n">
        <v>0</v>
      </c>
      <c r="J68" s="198" t="n">
        <v>0</v>
      </c>
      <c r="K68" s="199" t="n">
        <v>1</v>
      </c>
      <c r="L68" s="196" t="n">
        <v>0.8889</v>
      </c>
      <c r="M68" s="200" t="n">
        <v>0.9</v>
      </c>
    </row>
    <row r="69" customFormat="false" ht="12.95" hidden="false" customHeight="true" outlineLevel="0" collapsed="false">
      <c r="A69" s="122" t="s">
        <v>152</v>
      </c>
      <c r="B69" s="194" t="n">
        <v>0.6</v>
      </c>
      <c r="C69" s="195" t="n">
        <v>0.697</v>
      </c>
      <c r="D69" s="196" t="n">
        <v>0.6744</v>
      </c>
      <c r="E69" s="197" t="n">
        <v>0</v>
      </c>
      <c r="F69" s="195" t="n">
        <v>0</v>
      </c>
      <c r="G69" s="198" t="n">
        <v>0</v>
      </c>
      <c r="H69" s="197" t="n">
        <v>0</v>
      </c>
      <c r="I69" s="195" t="n">
        <v>0</v>
      </c>
      <c r="J69" s="198" t="n">
        <v>0</v>
      </c>
      <c r="K69" s="199" t="n">
        <v>0.6</v>
      </c>
      <c r="L69" s="196" t="n">
        <v>0.697</v>
      </c>
      <c r="M69" s="200" t="n">
        <v>0.6744</v>
      </c>
    </row>
    <row r="70" customFormat="false" ht="12.95" hidden="false" customHeight="true" outlineLevel="0" collapsed="false">
      <c r="A70" s="130" t="s">
        <v>153</v>
      </c>
      <c r="B70" s="194" t="n">
        <v>1</v>
      </c>
      <c r="C70" s="195" t="n">
        <v>0.8571</v>
      </c>
      <c r="D70" s="196" t="n">
        <v>0.9</v>
      </c>
      <c r="E70" s="197" t="n">
        <v>0</v>
      </c>
      <c r="F70" s="195" t="n">
        <v>0</v>
      </c>
      <c r="G70" s="198" t="n">
        <v>0</v>
      </c>
      <c r="H70" s="197" t="n">
        <v>0</v>
      </c>
      <c r="I70" s="195" t="n">
        <v>0</v>
      </c>
      <c r="J70" s="198" t="n">
        <v>0</v>
      </c>
      <c r="K70" s="199" t="n">
        <v>1</v>
      </c>
      <c r="L70" s="196" t="n">
        <v>0.8571</v>
      </c>
      <c r="M70" s="200" t="n">
        <v>0.9</v>
      </c>
    </row>
    <row r="71" customFormat="false" ht="12.95" hidden="false" customHeight="true" outlineLevel="0" collapsed="false">
      <c r="A71" s="122" t="s">
        <v>154</v>
      </c>
      <c r="B71" s="194" t="n">
        <v>0</v>
      </c>
      <c r="C71" s="195" t="n">
        <v>1</v>
      </c>
      <c r="D71" s="196" t="n">
        <v>1</v>
      </c>
      <c r="E71" s="197" t="n">
        <v>0</v>
      </c>
      <c r="F71" s="195" t="n">
        <v>0</v>
      </c>
      <c r="G71" s="198" t="n">
        <v>0</v>
      </c>
      <c r="H71" s="197" t="n">
        <v>0</v>
      </c>
      <c r="I71" s="195" t="n">
        <v>0</v>
      </c>
      <c r="J71" s="198" t="n">
        <v>0</v>
      </c>
      <c r="K71" s="199" t="n">
        <v>0</v>
      </c>
      <c r="L71" s="196" t="n">
        <v>1</v>
      </c>
      <c r="M71" s="200" t="n">
        <v>1</v>
      </c>
    </row>
    <row r="72" customFormat="false" ht="12.95" hidden="false" customHeight="true" outlineLevel="0" collapsed="false">
      <c r="A72" s="122" t="s">
        <v>160</v>
      </c>
      <c r="B72" s="194" t="n">
        <v>0.6522</v>
      </c>
      <c r="C72" s="195" t="n">
        <v>0</v>
      </c>
      <c r="D72" s="196" t="n">
        <v>0.6522</v>
      </c>
      <c r="E72" s="197" t="n">
        <v>0</v>
      </c>
      <c r="F72" s="195" t="n">
        <v>0</v>
      </c>
      <c r="G72" s="198" t="n">
        <v>0</v>
      </c>
      <c r="H72" s="197" t="n">
        <v>0</v>
      </c>
      <c r="I72" s="195" t="n">
        <v>0</v>
      </c>
      <c r="J72" s="198" t="n">
        <v>0</v>
      </c>
      <c r="K72" s="199" t="n">
        <v>0.6522</v>
      </c>
      <c r="L72" s="196" t="n">
        <v>0</v>
      </c>
      <c r="M72" s="200" t="n">
        <v>0.6522</v>
      </c>
    </row>
    <row r="73" customFormat="false" ht="12.95" hidden="false" customHeight="true" outlineLevel="0" collapsed="false">
      <c r="A73" s="122" t="s">
        <v>192</v>
      </c>
      <c r="B73" s="194" t="n">
        <v>0.6667</v>
      </c>
      <c r="C73" s="195" t="n">
        <v>0.7222</v>
      </c>
      <c r="D73" s="196" t="n">
        <v>0.7143</v>
      </c>
      <c r="E73" s="197" t="n">
        <v>0</v>
      </c>
      <c r="F73" s="195" t="n">
        <v>0</v>
      </c>
      <c r="G73" s="198" t="n">
        <v>0</v>
      </c>
      <c r="H73" s="197" t="n">
        <v>0</v>
      </c>
      <c r="I73" s="195" t="n">
        <v>0</v>
      </c>
      <c r="J73" s="198" t="n">
        <v>0</v>
      </c>
      <c r="K73" s="199" t="n">
        <v>0.6667</v>
      </c>
      <c r="L73" s="196" t="n">
        <v>0.7222</v>
      </c>
      <c r="M73" s="200" t="n">
        <v>0.7143</v>
      </c>
    </row>
    <row r="74" customFormat="false" ht="12.95" hidden="false" customHeight="true" outlineLevel="0" collapsed="false">
      <c r="A74" s="122" t="s">
        <v>165</v>
      </c>
      <c r="B74" s="194" t="n">
        <v>0.9286</v>
      </c>
      <c r="C74" s="195" t="n">
        <v>1</v>
      </c>
      <c r="D74" s="196" t="n">
        <v>0.9333</v>
      </c>
      <c r="E74" s="197" t="n">
        <v>0</v>
      </c>
      <c r="F74" s="195" t="n">
        <v>0</v>
      </c>
      <c r="G74" s="198" t="n">
        <v>0</v>
      </c>
      <c r="H74" s="197" t="n">
        <v>0</v>
      </c>
      <c r="I74" s="195" t="n">
        <v>0</v>
      </c>
      <c r="J74" s="198" t="n">
        <v>0</v>
      </c>
      <c r="K74" s="199" t="n">
        <v>0.9286</v>
      </c>
      <c r="L74" s="196" t="n">
        <v>1</v>
      </c>
      <c r="M74" s="200" t="n">
        <v>0.9333</v>
      </c>
    </row>
    <row r="75" customFormat="false" ht="12.95" hidden="false" customHeight="true" outlineLevel="0" collapsed="false">
      <c r="A75" s="122" t="s">
        <v>167</v>
      </c>
      <c r="B75" s="194" t="n">
        <v>0.65</v>
      </c>
      <c r="C75" s="195" t="n">
        <v>0.625</v>
      </c>
      <c r="D75" s="196" t="n">
        <v>0.6389</v>
      </c>
      <c r="E75" s="197" t="n">
        <v>0</v>
      </c>
      <c r="F75" s="195" t="n">
        <v>0</v>
      </c>
      <c r="G75" s="198" t="n">
        <v>0</v>
      </c>
      <c r="H75" s="197" t="n">
        <v>0</v>
      </c>
      <c r="I75" s="195" t="n">
        <v>0</v>
      </c>
      <c r="J75" s="198" t="n">
        <v>0</v>
      </c>
      <c r="K75" s="199" t="n">
        <v>0.65</v>
      </c>
      <c r="L75" s="196" t="n">
        <v>0.625</v>
      </c>
      <c r="M75" s="200" t="n">
        <v>0.6389</v>
      </c>
    </row>
    <row r="76" customFormat="false" ht="12.95" hidden="false" customHeight="true" outlineLevel="0" collapsed="false">
      <c r="A76" s="122" t="s">
        <v>193</v>
      </c>
      <c r="B76" s="194" t="n">
        <v>0</v>
      </c>
      <c r="C76" s="195" t="n">
        <v>0</v>
      </c>
      <c r="D76" s="196" t="n">
        <v>0</v>
      </c>
      <c r="E76" s="197" t="n">
        <v>0</v>
      </c>
      <c r="F76" s="195" t="n">
        <v>0</v>
      </c>
      <c r="G76" s="198" t="n">
        <v>0</v>
      </c>
      <c r="H76" s="197" t="n">
        <v>0</v>
      </c>
      <c r="I76" s="195" t="n">
        <v>0</v>
      </c>
      <c r="J76" s="198" t="n">
        <v>0</v>
      </c>
      <c r="K76" s="199" t="n">
        <v>0</v>
      </c>
      <c r="L76" s="196" t="n">
        <v>0</v>
      </c>
      <c r="M76" s="200" t="n">
        <v>0</v>
      </c>
    </row>
    <row r="77" customFormat="false" ht="12.95" hidden="false" customHeight="true" outlineLevel="0" collapsed="false">
      <c r="A77" s="122" t="s">
        <v>172</v>
      </c>
      <c r="B77" s="194" t="n">
        <v>1</v>
      </c>
      <c r="C77" s="195" t="n">
        <v>1</v>
      </c>
      <c r="D77" s="196" t="n">
        <v>1</v>
      </c>
      <c r="E77" s="197" t="n">
        <v>0</v>
      </c>
      <c r="F77" s="195" t="n">
        <v>0</v>
      </c>
      <c r="G77" s="198" t="n">
        <v>0</v>
      </c>
      <c r="H77" s="197" t="n">
        <v>0</v>
      </c>
      <c r="I77" s="195" t="n">
        <v>0</v>
      </c>
      <c r="J77" s="198" t="n">
        <v>0</v>
      </c>
      <c r="K77" s="199" t="n">
        <v>1</v>
      </c>
      <c r="L77" s="196" t="n">
        <v>1</v>
      </c>
      <c r="M77" s="200" t="n">
        <v>1</v>
      </c>
    </row>
    <row r="78" customFormat="false" ht="12.95" hidden="false" customHeight="true" outlineLevel="0" collapsed="false">
      <c r="A78" s="130" t="s">
        <v>173</v>
      </c>
      <c r="B78" s="194" t="n">
        <v>0.625</v>
      </c>
      <c r="C78" s="195" t="n">
        <v>1</v>
      </c>
      <c r="D78" s="196" t="n">
        <v>0.6667</v>
      </c>
      <c r="E78" s="197" t="n">
        <v>0</v>
      </c>
      <c r="F78" s="195" t="n">
        <v>0</v>
      </c>
      <c r="G78" s="198" t="n">
        <v>0</v>
      </c>
      <c r="H78" s="197" t="n">
        <v>0</v>
      </c>
      <c r="I78" s="195" t="n">
        <v>0</v>
      </c>
      <c r="J78" s="198" t="n">
        <v>0</v>
      </c>
      <c r="K78" s="199" t="n">
        <v>0.625</v>
      </c>
      <c r="L78" s="196" t="n">
        <v>1</v>
      </c>
      <c r="M78" s="200" t="n">
        <v>0.6667</v>
      </c>
    </row>
    <row r="79" customFormat="false" ht="12.95" hidden="false" customHeight="true" outlineLevel="0" collapsed="false">
      <c r="A79" s="122" t="s">
        <v>174</v>
      </c>
      <c r="B79" s="194" t="n">
        <v>0.2857</v>
      </c>
      <c r="C79" s="195" t="n">
        <v>0.5</v>
      </c>
      <c r="D79" s="196" t="n">
        <v>0.3333</v>
      </c>
      <c r="E79" s="197" t="n">
        <v>0</v>
      </c>
      <c r="F79" s="195" t="n">
        <v>0</v>
      </c>
      <c r="G79" s="198" t="n">
        <v>0</v>
      </c>
      <c r="H79" s="197" t="n">
        <v>0</v>
      </c>
      <c r="I79" s="195" t="n">
        <v>0</v>
      </c>
      <c r="J79" s="198" t="n">
        <v>0</v>
      </c>
      <c r="K79" s="199" t="n">
        <v>0.2857</v>
      </c>
      <c r="L79" s="196" t="n">
        <v>0.5</v>
      </c>
      <c r="M79" s="200" t="n">
        <v>0.3333</v>
      </c>
    </row>
    <row r="80" customFormat="false" ht="12.95" hidden="false" customHeight="true" outlineLevel="0" collapsed="false">
      <c r="A80" s="122" t="s">
        <v>175</v>
      </c>
      <c r="B80" s="194" t="n">
        <v>0</v>
      </c>
      <c r="C80" s="195" t="n">
        <v>0</v>
      </c>
      <c r="D80" s="196" t="n">
        <v>0</v>
      </c>
      <c r="E80" s="197" t="n">
        <v>1</v>
      </c>
      <c r="F80" s="195" t="n">
        <v>1</v>
      </c>
      <c r="G80" s="198" t="n">
        <v>1</v>
      </c>
      <c r="H80" s="197" t="n">
        <v>0</v>
      </c>
      <c r="I80" s="195" t="n">
        <v>0</v>
      </c>
      <c r="J80" s="198" t="n">
        <v>0</v>
      </c>
      <c r="K80" s="199" t="n">
        <v>1</v>
      </c>
      <c r="L80" s="196" t="n">
        <v>1</v>
      </c>
      <c r="M80" s="200" t="n">
        <v>1</v>
      </c>
    </row>
    <row r="81" customFormat="false" ht="12.95" hidden="false" customHeight="true" outlineLevel="0" collapsed="false">
      <c r="A81" s="122" t="s">
        <v>176</v>
      </c>
      <c r="B81" s="194" t="n">
        <v>0.697</v>
      </c>
      <c r="C81" s="195" t="n">
        <v>1</v>
      </c>
      <c r="D81" s="196" t="n">
        <v>0.7561</v>
      </c>
      <c r="E81" s="197" t="n">
        <v>0</v>
      </c>
      <c r="F81" s="195" t="n">
        <v>0</v>
      </c>
      <c r="G81" s="198" t="n">
        <v>0</v>
      </c>
      <c r="H81" s="197" t="n">
        <v>0</v>
      </c>
      <c r="I81" s="195" t="n">
        <v>0</v>
      </c>
      <c r="J81" s="198" t="n">
        <v>0</v>
      </c>
      <c r="K81" s="199" t="n">
        <v>0.697</v>
      </c>
      <c r="L81" s="196" t="n">
        <v>1</v>
      </c>
      <c r="M81" s="200" t="n">
        <v>0.7561</v>
      </c>
    </row>
    <row r="82" customFormat="false" ht="12.95" hidden="false" customHeight="true" outlineLevel="0" collapsed="false">
      <c r="A82" s="122" t="s">
        <v>179</v>
      </c>
      <c r="B82" s="194" t="n">
        <v>0.8824</v>
      </c>
      <c r="C82" s="195" t="n">
        <v>1</v>
      </c>
      <c r="D82" s="196" t="n">
        <v>0.92</v>
      </c>
      <c r="E82" s="197" t="n">
        <v>0</v>
      </c>
      <c r="F82" s="195" t="n">
        <v>0</v>
      </c>
      <c r="G82" s="198" t="n">
        <v>0</v>
      </c>
      <c r="H82" s="197" t="n">
        <v>0</v>
      </c>
      <c r="I82" s="195" t="n">
        <v>0</v>
      </c>
      <c r="J82" s="198" t="n">
        <v>0</v>
      </c>
      <c r="K82" s="199" t="n">
        <v>0.8824</v>
      </c>
      <c r="L82" s="196" t="n">
        <v>1</v>
      </c>
      <c r="M82" s="200" t="n">
        <v>0.92</v>
      </c>
    </row>
    <row r="83" customFormat="false" ht="12.95" hidden="false" customHeight="true" outlineLevel="0" collapsed="false">
      <c r="A83" s="130" t="s">
        <v>181</v>
      </c>
      <c r="B83" s="194" t="n">
        <v>0.3333</v>
      </c>
      <c r="C83" s="195" t="n">
        <v>0.4444</v>
      </c>
      <c r="D83" s="196" t="n">
        <v>0.4167</v>
      </c>
      <c r="E83" s="197" t="n">
        <v>0</v>
      </c>
      <c r="F83" s="195" t="n">
        <v>0</v>
      </c>
      <c r="G83" s="198" t="n">
        <v>0</v>
      </c>
      <c r="H83" s="197" t="n">
        <v>0</v>
      </c>
      <c r="I83" s="195" t="n">
        <v>0</v>
      </c>
      <c r="J83" s="198" t="n">
        <v>0</v>
      </c>
      <c r="K83" s="199" t="n">
        <v>0.3333</v>
      </c>
      <c r="L83" s="196" t="n">
        <v>0.4444</v>
      </c>
      <c r="M83" s="200" t="n">
        <v>0.4167</v>
      </c>
    </row>
    <row r="84" customFormat="false" ht="12.95" hidden="false" customHeight="true" outlineLevel="0" collapsed="false">
      <c r="A84" s="122" t="s">
        <v>183</v>
      </c>
      <c r="B84" s="194" t="n">
        <v>0.7407</v>
      </c>
      <c r="C84" s="195" t="n">
        <v>0.5</v>
      </c>
      <c r="D84" s="196" t="n">
        <v>0.7241</v>
      </c>
      <c r="E84" s="197" t="n">
        <v>0</v>
      </c>
      <c r="F84" s="195" t="n">
        <v>0</v>
      </c>
      <c r="G84" s="198" t="n">
        <v>0</v>
      </c>
      <c r="H84" s="197" t="n">
        <v>0</v>
      </c>
      <c r="I84" s="195" t="n">
        <v>0</v>
      </c>
      <c r="J84" s="198" t="n">
        <v>0</v>
      </c>
      <c r="K84" s="199" t="n">
        <v>0.7407</v>
      </c>
      <c r="L84" s="196" t="n">
        <v>0.5</v>
      </c>
      <c r="M84" s="200" t="n">
        <v>0.7241</v>
      </c>
    </row>
    <row r="85" customFormat="false" ht="12.95" hidden="false" customHeight="true" outlineLevel="0" collapsed="false">
      <c r="A85" s="122" t="s">
        <v>184</v>
      </c>
      <c r="B85" s="194" t="n">
        <v>0.88</v>
      </c>
      <c r="C85" s="195" t="n">
        <v>0</v>
      </c>
      <c r="D85" s="196" t="n">
        <v>0.88</v>
      </c>
      <c r="E85" s="197" t="n">
        <v>0</v>
      </c>
      <c r="F85" s="195" t="n">
        <v>0</v>
      </c>
      <c r="G85" s="198" t="n">
        <v>0</v>
      </c>
      <c r="H85" s="197" t="n">
        <v>0</v>
      </c>
      <c r="I85" s="195" t="n">
        <v>0</v>
      </c>
      <c r="J85" s="198" t="n">
        <v>0</v>
      </c>
      <c r="K85" s="199" t="n">
        <v>0.88</v>
      </c>
      <c r="L85" s="196" t="n">
        <v>0</v>
      </c>
      <c r="M85" s="200" t="n">
        <v>0.88</v>
      </c>
    </row>
    <row r="86" customFormat="false" ht="15" hidden="false" customHeight="true" outlineLevel="0" collapsed="false">
      <c r="A86" s="148" t="s">
        <v>195</v>
      </c>
      <c r="B86" s="201" t="n">
        <v>0.7491</v>
      </c>
      <c r="C86" s="202" t="n">
        <v>0.814</v>
      </c>
      <c r="D86" s="202" t="n">
        <v>0.7833</v>
      </c>
      <c r="E86" s="203" t="n">
        <v>0.9429</v>
      </c>
      <c r="F86" s="202" t="n">
        <v>0.875</v>
      </c>
      <c r="G86" s="202" t="n">
        <v>0.9216</v>
      </c>
      <c r="H86" s="203" t="n">
        <v>1</v>
      </c>
      <c r="I86" s="202" t="n">
        <v>1</v>
      </c>
      <c r="J86" s="202" t="n">
        <v>1</v>
      </c>
      <c r="K86" s="203" t="n">
        <v>0.7689</v>
      </c>
      <c r="L86" s="202" t="n">
        <v>0.8163</v>
      </c>
      <c r="M86" s="204" t="n">
        <v>0.7931</v>
      </c>
    </row>
    <row r="87" customFormat="false" ht="5.1" hidden="false" customHeight="true" outlineLevel="0" collapsed="false">
      <c r="A87" s="151"/>
    </row>
    <row r="88" customFormat="false" ht="15" hidden="false" customHeight="true" outlineLevel="0" collapsed="false">
      <c r="A88" s="152" t="s">
        <v>43</v>
      </c>
    </row>
    <row r="89" customFormat="false" ht="15" hidden="false" customHeight="true" outlineLevel="0" collapsed="false">
      <c r="A89" s="151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4" t="s">
        <v>1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5" hidden="false" customHeight="tru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65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2.95" hidden="false" customHeight="true" outlineLevel="0" collapsed="false">
      <c r="A7" s="122" t="s">
        <v>48</v>
      </c>
      <c r="B7" s="194" t="n">
        <v>0.8333</v>
      </c>
      <c r="C7" s="195" t="n">
        <v>0.875</v>
      </c>
      <c r="D7" s="196" t="n">
        <v>0.85</v>
      </c>
      <c r="E7" s="197" t="n">
        <v>0</v>
      </c>
      <c r="F7" s="195" t="n">
        <v>0</v>
      </c>
      <c r="G7" s="198" t="n">
        <v>0</v>
      </c>
      <c r="H7" s="197" t="n">
        <v>0</v>
      </c>
      <c r="I7" s="195" t="n">
        <v>0</v>
      </c>
      <c r="J7" s="198" t="n">
        <v>0</v>
      </c>
      <c r="K7" s="199" t="n">
        <v>0.8333</v>
      </c>
      <c r="L7" s="196" t="n">
        <v>0.875</v>
      </c>
      <c r="M7" s="200" t="n">
        <v>0.85</v>
      </c>
    </row>
    <row r="8" customFormat="false" ht="12.95" hidden="false" customHeight="true" outlineLevel="0" collapsed="false">
      <c r="A8" s="122" t="s">
        <v>49</v>
      </c>
      <c r="B8" s="194" t="n">
        <v>0.8571</v>
      </c>
      <c r="C8" s="195" t="n">
        <v>0.6667</v>
      </c>
      <c r="D8" s="196" t="n">
        <v>0.7368</v>
      </c>
      <c r="E8" s="197" t="n">
        <v>0.8333</v>
      </c>
      <c r="F8" s="195" t="n">
        <v>0.875</v>
      </c>
      <c r="G8" s="198" t="n">
        <v>0.8636</v>
      </c>
      <c r="H8" s="197" t="n">
        <v>0</v>
      </c>
      <c r="I8" s="195" t="n">
        <v>0</v>
      </c>
      <c r="J8" s="198" t="n">
        <v>0</v>
      </c>
      <c r="K8" s="199" t="n">
        <v>0.85</v>
      </c>
      <c r="L8" s="196" t="n">
        <v>0.75</v>
      </c>
      <c r="M8" s="200" t="n">
        <v>0.7833</v>
      </c>
    </row>
    <row r="9" customFormat="false" ht="12.95" hidden="false" customHeight="true" outlineLevel="0" collapsed="false">
      <c r="A9" s="122" t="s">
        <v>50</v>
      </c>
      <c r="B9" s="194" t="n">
        <v>1</v>
      </c>
      <c r="C9" s="195" t="n">
        <v>1</v>
      </c>
      <c r="D9" s="196" t="n">
        <v>1</v>
      </c>
      <c r="E9" s="197" t="n">
        <v>0</v>
      </c>
      <c r="F9" s="195" t="n">
        <v>0</v>
      </c>
      <c r="G9" s="198" t="n">
        <v>0</v>
      </c>
      <c r="H9" s="197" t="n">
        <v>0</v>
      </c>
      <c r="I9" s="195" t="n">
        <v>0</v>
      </c>
      <c r="J9" s="198" t="n">
        <v>0</v>
      </c>
      <c r="K9" s="199" t="n">
        <v>1</v>
      </c>
      <c r="L9" s="196" t="n">
        <v>1</v>
      </c>
      <c r="M9" s="200" t="n">
        <v>1</v>
      </c>
    </row>
    <row r="10" customFormat="false" ht="12.95" hidden="false" customHeight="true" outlineLevel="0" collapsed="false">
      <c r="A10" s="122" t="s">
        <v>201</v>
      </c>
      <c r="B10" s="194" t="n">
        <v>0.6667</v>
      </c>
      <c r="C10" s="195" t="n">
        <v>0.68</v>
      </c>
      <c r="D10" s="196" t="n">
        <v>0.679</v>
      </c>
      <c r="E10" s="197" t="n">
        <v>0</v>
      </c>
      <c r="F10" s="195" t="n">
        <v>0</v>
      </c>
      <c r="G10" s="198" t="n">
        <v>0</v>
      </c>
      <c r="H10" s="197" t="n">
        <v>0</v>
      </c>
      <c r="I10" s="195" t="n">
        <v>0</v>
      </c>
      <c r="J10" s="198" t="n">
        <v>0</v>
      </c>
      <c r="K10" s="199" t="n">
        <v>0.6667</v>
      </c>
      <c r="L10" s="196" t="n">
        <v>0.68</v>
      </c>
      <c r="M10" s="200" t="n">
        <v>0.679</v>
      </c>
    </row>
    <row r="11" customFormat="false" ht="12.95" hidden="false" customHeight="true" outlineLevel="0" collapsed="false">
      <c r="A11" s="130" t="s">
        <v>54</v>
      </c>
      <c r="B11" s="194" t="n">
        <v>0.6207</v>
      </c>
      <c r="C11" s="195" t="n">
        <v>0</v>
      </c>
      <c r="D11" s="196" t="n">
        <v>0.6207</v>
      </c>
      <c r="E11" s="197" t="n">
        <v>0.88</v>
      </c>
      <c r="F11" s="195" t="n">
        <v>0</v>
      </c>
      <c r="G11" s="198" t="n">
        <v>0.88</v>
      </c>
      <c r="H11" s="197" t="n">
        <v>0</v>
      </c>
      <c r="I11" s="195" t="n">
        <v>0</v>
      </c>
      <c r="J11" s="198" t="n">
        <v>0</v>
      </c>
      <c r="K11" s="199" t="n">
        <v>0.7407</v>
      </c>
      <c r="L11" s="196" t="n">
        <v>0</v>
      </c>
      <c r="M11" s="200" t="n">
        <v>0.7407</v>
      </c>
    </row>
    <row r="12" customFormat="false" ht="12.95" hidden="false" customHeight="true" outlineLevel="0" collapsed="false">
      <c r="A12" s="122" t="s">
        <v>55</v>
      </c>
      <c r="B12" s="194" t="n">
        <v>0.7333</v>
      </c>
      <c r="C12" s="195" t="n">
        <v>0.7353</v>
      </c>
      <c r="D12" s="196" t="n">
        <v>0.7344</v>
      </c>
      <c r="E12" s="197" t="n">
        <v>0</v>
      </c>
      <c r="F12" s="195" t="n">
        <v>0</v>
      </c>
      <c r="G12" s="198" t="n">
        <v>0</v>
      </c>
      <c r="H12" s="197" t="n">
        <v>0</v>
      </c>
      <c r="I12" s="195" t="n">
        <v>0</v>
      </c>
      <c r="J12" s="198" t="n">
        <v>0</v>
      </c>
      <c r="K12" s="199" t="n">
        <v>0.7333</v>
      </c>
      <c r="L12" s="196" t="n">
        <v>0.7353</v>
      </c>
      <c r="M12" s="200" t="n">
        <v>0.7344</v>
      </c>
    </row>
    <row r="13" customFormat="false" ht="12.95" hidden="false" customHeight="true" outlineLevel="0" collapsed="false">
      <c r="A13" s="122" t="s">
        <v>56</v>
      </c>
      <c r="B13" s="194" t="n">
        <v>1</v>
      </c>
      <c r="C13" s="195" t="n">
        <v>0</v>
      </c>
      <c r="D13" s="196" t="n">
        <v>1</v>
      </c>
      <c r="E13" s="197" t="n">
        <v>0</v>
      </c>
      <c r="F13" s="195" t="n">
        <v>0</v>
      </c>
      <c r="G13" s="198" t="n">
        <v>0</v>
      </c>
      <c r="H13" s="197" t="n">
        <v>0</v>
      </c>
      <c r="I13" s="195" t="n">
        <v>0</v>
      </c>
      <c r="J13" s="198" t="n">
        <v>0</v>
      </c>
      <c r="K13" s="199" t="n">
        <v>1</v>
      </c>
      <c r="L13" s="196" t="n">
        <v>0</v>
      </c>
      <c r="M13" s="200" t="n">
        <v>1</v>
      </c>
    </row>
    <row r="14" customFormat="false" ht="12.95" hidden="false" customHeight="true" outlineLevel="0" collapsed="false">
      <c r="A14" s="122" t="s">
        <v>57</v>
      </c>
      <c r="B14" s="194" t="n">
        <v>0.9773</v>
      </c>
      <c r="C14" s="195" t="n">
        <v>1</v>
      </c>
      <c r="D14" s="196" t="n">
        <v>0.9825</v>
      </c>
      <c r="E14" s="197" t="n">
        <v>0</v>
      </c>
      <c r="F14" s="195" t="n">
        <v>0</v>
      </c>
      <c r="G14" s="198" t="n">
        <v>0</v>
      </c>
      <c r="H14" s="197" t="n">
        <v>0.9167</v>
      </c>
      <c r="I14" s="195" t="n">
        <v>0.5</v>
      </c>
      <c r="J14" s="198" t="n">
        <v>0.75</v>
      </c>
      <c r="K14" s="199" t="n">
        <v>0.9643</v>
      </c>
      <c r="L14" s="196" t="n">
        <v>0.8095</v>
      </c>
      <c r="M14" s="200" t="n">
        <v>0.9221</v>
      </c>
    </row>
    <row r="15" customFormat="false" ht="12.95" hidden="false" customHeight="true" outlineLevel="0" collapsed="false">
      <c r="A15" s="122" t="s">
        <v>59</v>
      </c>
      <c r="B15" s="194" t="n">
        <v>1</v>
      </c>
      <c r="C15" s="195" t="n">
        <v>1</v>
      </c>
      <c r="D15" s="196" t="n">
        <v>1</v>
      </c>
      <c r="E15" s="197" t="n">
        <v>0</v>
      </c>
      <c r="F15" s="195" t="n">
        <v>0</v>
      </c>
      <c r="G15" s="198" t="n">
        <v>0</v>
      </c>
      <c r="H15" s="197" t="n">
        <v>0</v>
      </c>
      <c r="I15" s="195" t="n">
        <v>0</v>
      </c>
      <c r="J15" s="198" t="n">
        <v>0</v>
      </c>
      <c r="K15" s="199" t="n">
        <v>1</v>
      </c>
      <c r="L15" s="196" t="n">
        <v>1</v>
      </c>
      <c r="M15" s="200" t="n">
        <v>1</v>
      </c>
    </row>
    <row r="16" customFormat="false" ht="12.95" hidden="false" customHeight="true" outlineLevel="0" collapsed="false">
      <c r="A16" s="130" t="s">
        <v>60</v>
      </c>
      <c r="B16" s="194" t="n">
        <v>0.9444</v>
      </c>
      <c r="C16" s="195" t="n">
        <v>0.9704</v>
      </c>
      <c r="D16" s="196" t="n">
        <v>0.9673</v>
      </c>
      <c r="E16" s="197" t="n">
        <v>1</v>
      </c>
      <c r="F16" s="195" t="n">
        <v>0.9889</v>
      </c>
      <c r="G16" s="198" t="n">
        <v>0.9909</v>
      </c>
      <c r="H16" s="197" t="n">
        <v>0</v>
      </c>
      <c r="I16" s="195" t="n">
        <v>0</v>
      </c>
      <c r="J16" s="198" t="n">
        <v>0</v>
      </c>
      <c r="K16" s="199" t="n">
        <v>0.9737</v>
      </c>
      <c r="L16" s="196" t="n">
        <v>0.9778</v>
      </c>
      <c r="M16" s="200" t="n">
        <v>0.9772</v>
      </c>
    </row>
    <row r="17" customFormat="false" ht="12.95" hidden="false" customHeight="true" outlineLevel="0" collapsed="false">
      <c r="A17" s="122" t="s">
        <v>64</v>
      </c>
      <c r="B17" s="194" t="n">
        <v>0.48</v>
      </c>
      <c r="C17" s="195" t="n">
        <v>0</v>
      </c>
      <c r="D17" s="196" t="n">
        <v>0.48</v>
      </c>
      <c r="E17" s="197" t="n">
        <v>0.7869</v>
      </c>
      <c r="F17" s="195" t="n">
        <v>0</v>
      </c>
      <c r="G17" s="198" t="n">
        <v>0.7869</v>
      </c>
      <c r="H17" s="197" t="n">
        <v>0</v>
      </c>
      <c r="I17" s="195" t="n">
        <v>0</v>
      </c>
      <c r="J17" s="198" t="n">
        <v>0</v>
      </c>
      <c r="K17" s="199" t="n">
        <v>0.6977</v>
      </c>
      <c r="L17" s="196" t="n">
        <v>0</v>
      </c>
      <c r="M17" s="200" t="n">
        <v>0.6977</v>
      </c>
    </row>
    <row r="18" customFormat="false" ht="12.95" hidden="false" customHeight="true" outlineLevel="0" collapsed="false">
      <c r="A18" s="122" t="s">
        <v>65</v>
      </c>
      <c r="B18" s="194" t="n">
        <v>1</v>
      </c>
      <c r="C18" s="195" t="n">
        <v>1</v>
      </c>
      <c r="D18" s="196" t="n">
        <v>1</v>
      </c>
      <c r="E18" s="197" t="n">
        <v>0</v>
      </c>
      <c r="F18" s="195" t="n">
        <v>0</v>
      </c>
      <c r="G18" s="198" t="n">
        <v>0</v>
      </c>
      <c r="H18" s="197" t="n">
        <v>0.95</v>
      </c>
      <c r="I18" s="195" t="n">
        <v>1</v>
      </c>
      <c r="J18" s="198" t="n">
        <v>0.9565</v>
      </c>
      <c r="K18" s="199" t="n">
        <v>0.9688</v>
      </c>
      <c r="L18" s="196" t="n">
        <v>1</v>
      </c>
      <c r="M18" s="200" t="n">
        <v>0.975</v>
      </c>
    </row>
    <row r="19" customFormat="false" ht="12.95" hidden="false" customHeight="true" outlineLevel="0" collapsed="false">
      <c r="A19" s="122" t="s">
        <v>68</v>
      </c>
      <c r="B19" s="194" t="n">
        <v>0</v>
      </c>
      <c r="C19" s="195" t="n">
        <v>0.8095</v>
      </c>
      <c r="D19" s="196" t="n">
        <v>0.8095</v>
      </c>
      <c r="E19" s="197" t="n">
        <v>0</v>
      </c>
      <c r="F19" s="195" t="n">
        <v>0</v>
      </c>
      <c r="G19" s="198" t="n">
        <v>0</v>
      </c>
      <c r="H19" s="197" t="n">
        <v>0</v>
      </c>
      <c r="I19" s="195" t="n">
        <v>0</v>
      </c>
      <c r="J19" s="198" t="n">
        <v>0</v>
      </c>
      <c r="K19" s="199" t="n">
        <v>0</v>
      </c>
      <c r="L19" s="196" t="n">
        <v>0.8095</v>
      </c>
      <c r="M19" s="200" t="n">
        <v>0.8095</v>
      </c>
    </row>
    <row r="20" customFormat="false" ht="12.95" hidden="false" customHeight="true" outlineLevel="0" collapsed="false">
      <c r="A20" s="130" t="s">
        <v>70</v>
      </c>
      <c r="B20" s="194" t="n">
        <v>0.4</v>
      </c>
      <c r="C20" s="195" t="n">
        <v>0.8036</v>
      </c>
      <c r="D20" s="196" t="n">
        <v>0.7705</v>
      </c>
      <c r="E20" s="197" t="n">
        <v>0.8</v>
      </c>
      <c r="F20" s="195" t="n">
        <v>0.7209</v>
      </c>
      <c r="G20" s="198" t="n">
        <v>0.7358</v>
      </c>
      <c r="H20" s="197" t="n">
        <v>0</v>
      </c>
      <c r="I20" s="195" t="n">
        <v>0</v>
      </c>
      <c r="J20" s="198" t="n">
        <v>0</v>
      </c>
      <c r="K20" s="199" t="n">
        <v>0.6667</v>
      </c>
      <c r="L20" s="196" t="n">
        <v>0.7677</v>
      </c>
      <c r="M20" s="200" t="n">
        <v>0.7544</v>
      </c>
    </row>
    <row r="21" customFormat="false" ht="12.95" hidden="false" customHeight="true" outlineLevel="0" collapsed="false">
      <c r="A21" s="130" t="s">
        <v>74</v>
      </c>
      <c r="B21" s="194" t="n">
        <v>0.6638</v>
      </c>
      <c r="C21" s="195" t="n">
        <v>0.75</v>
      </c>
      <c r="D21" s="196" t="n">
        <v>0.7175</v>
      </c>
      <c r="E21" s="197" t="n">
        <v>0.7667</v>
      </c>
      <c r="F21" s="195" t="n">
        <v>0.7193</v>
      </c>
      <c r="G21" s="198" t="n">
        <v>0.7356</v>
      </c>
      <c r="H21" s="197" t="n">
        <v>0</v>
      </c>
      <c r="I21" s="195" t="n">
        <v>0</v>
      </c>
      <c r="J21" s="198" t="n">
        <v>0</v>
      </c>
      <c r="K21" s="199" t="n">
        <v>0.6849</v>
      </c>
      <c r="L21" s="196" t="n">
        <v>0.743</v>
      </c>
      <c r="M21" s="200" t="n">
        <v>0.7215</v>
      </c>
    </row>
    <row r="22" customFormat="false" ht="12.95" hidden="false" customHeight="true" outlineLevel="0" collapsed="false">
      <c r="A22" s="122" t="s">
        <v>71</v>
      </c>
      <c r="B22" s="194" t="n">
        <v>0</v>
      </c>
      <c r="C22" s="195" t="n">
        <v>0</v>
      </c>
      <c r="D22" s="196" t="n">
        <v>0</v>
      </c>
      <c r="E22" s="197" t="n">
        <v>0</v>
      </c>
      <c r="F22" s="195" t="n">
        <v>0</v>
      </c>
      <c r="G22" s="198" t="n">
        <v>0</v>
      </c>
      <c r="H22" s="197" t="n">
        <v>0</v>
      </c>
      <c r="I22" s="195" t="n">
        <v>0</v>
      </c>
      <c r="J22" s="198" t="n">
        <v>0</v>
      </c>
      <c r="K22" s="199" t="n">
        <v>0</v>
      </c>
      <c r="L22" s="196" t="n">
        <v>0</v>
      </c>
      <c r="M22" s="200" t="n">
        <v>0</v>
      </c>
    </row>
    <row r="23" customFormat="false" ht="12.95" hidden="false" customHeight="true" outlineLevel="0" collapsed="false">
      <c r="A23" s="122" t="s">
        <v>75</v>
      </c>
      <c r="B23" s="194" t="n">
        <v>0.8333</v>
      </c>
      <c r="C23" s="195" t="n">
        <v>0.5</v>
      </c>
      <c r="D23" s="196" t="n">
        <v>0.82</v>
      </c>
      <c r="E23" s="197" t="n">
        <v>0</v>
      </c>
      <c r="F23" s="195" t="n">
        <v>0</v>
      </c>
      <c r="G23" s="198" t="n">
        <v>0</v>
      </c>
      <c r="H23" s="197" t="n">
        <v>0</v>
      </c>
      <c r="I23" s="195" t="n">
        <v>0</v>
      </c>
      <c r="J23" s="198" t="n">
        <v>0</v>
      </c>
      <c r="K23" s="199" t="n">
        <v>0.8333</v>
      </c>
      <c r="L23" s="196" t="n">
        <v>0.5</v>
      </c>
      <c r="M23" s="200" t="n">
        <v>0.82</v>
      </c>
    </row>
    <row r="24" customFormat="false" ht="12.95" hidden="false" customHeight="true" outlineLevel="0" collapsed="false">
      <c r="A24" s="122" t="s">
        <v>76</v>
      </c>
      <c r="B24" s="194" t="n">
        <v>0.5965</v>
      </c>
      <c r="C24" s="195" t="n">
        <v>0.5</v>
      </c>
      <c r="D24" s="196" t="n">
        <v>0.5948</v>
      </c>
      <c r="E24" s="197" t="n">
        <v>0.5185</v>
      </c>
      <c r="F24" s="195" t="n">
        <v>0</v>
      </c>
      <c r="G24" s="198" t="n">
        <v>0.5185</v>
      </c>
      <c r="H24" s="197" t="n">
        <v>0</v>
      </c>
      <c r="I24" s="195" t="n">
        <v>0</v>
      </c>
      <c r="J24" s="198" t="n">
        <v>0</v>
      </c>
      <c r="K24" s="199" t="n">
        <v>0.5714</v>
      </c>
      <c r="L24" s="196" t="n">
        <v>0.5</v>
      </c>
      <c r="M24" s="200" t="n">
        <v>0.5706</v>
      </c>
    </row>
    <row r="25" customFormat="false" ht="12.95" hidden="false" customHeight="true" outlineLevel="0" collapsed="false">
      <c r="A25" s="130" t="s">
        <v>77</v>
      </c>
      <c r="B25" s="194" t="n">
        <v>0.5161</v>
      </c>
      <c r="C25" s="195" t="n">
        <v>0</v>
      </c>
      <c r="D25" s="196" t="n">
        <v>0.5161</v>
      </c>
      <c r="E25" s="197" t="n">
        <v>0.6</v>
      </c>
      <c r="F25" s="195" t="n">
        <v>0</v>
      </c>
      <c r="G25" s="198" t="n">
        <v>0.6</v>
      </c>
      <c r="H25" s="197" t="n">
        <v>0</v>
      </c>
      <c r="I25" s="195" t="n">
        <v>0</v>
      </c>
      <c r="J25" s="198" t="n">
        <v>0</v>
      </c>
      <c r="K25" s="199" t="n">
        <v>0.5366</v>
      </c>
      <c r="L25" s="196" t="n">
        <v>0</v>
      </c>
      <c r="M25" s="200" t="n">
        <v>0.5366</v>
      </c>
    </row>
    <row r="26" customFormat="false" ht="12.95" hidden="false" customHeight="true" outlineLevel="0" collapsed="false">
      <c r="A26" s="122" t="s">
        <v>78</v>
      </c>
      <c r="B26" s="194" t="n">
        <v>1</v>
      </c>
      <c r="C26" s="195" t="n">
        <v>1</v>
      </c>
      <c r="D26" s="196" t="n">
        <v>1</v>
      </c>
      <c r="E26" s="197" t="n">
        <v>0</v>
      </c>
      <c r="F26" s="195" t="n">
        <v>0</v>
      </c>
      <c r="G26" s="198" t="n">
        <v>0</v>
      </c>
      <c r="H26" s="197" t="n">
        <v>0</v>
      </c>
      <c r="I26" s="195" t="n">
        <v>0</v>
      </c>
      <c r="J26" s="198" t="n">
        <v>0</v>
      </c>
      <c r="K26" s="199" t="n">
        <v>1</v>
      </c>
      <c r="L26" s="196" t="n">
        <v>1</v>
      </c>
      <c r="M26" s="200" t="n">
        <v>1</v>
      </c>
    </row>
    <row r="27" customFormat="false" ht="12.95" hidden="false" customHeight="true" outlineLevel="0" collapsed="false">
      <c r="A27" s="122" t="s">
        <v>82</v>
      </c>
      <c r="B27" s="194" t="n">
        <v>0.6765</v>
      </c>
      <c r="C27" s="195" t="n">
        <v>1</v>
      </c>
      <c r="D27" s="196" t="n">
        <v>0.6857</v>
      </c>
      <c r="E27" s="197" t="n">
        <v>0</v>
      </c>
      <c r="F27" s="195" t="n">
        <v>0</v>
      </c>
      <c r="G27" s="198" t="n">
        <v>0</v>
      </c>
      <c r="H27" s="197" t="n">
        <v>0</v>
      </c>
      <c r="I27" s="195" t="n">
        <v>0</v>
      </c>
      <c r="J27" s="198" t="n">
        <v>0</v>
      </c>
      <c r="K27" s="199" t="n">
        <v>0.6765</v>
      </c>
      <c r="L27" s="196" t="n">
        <v>1</v>
      </c>
      <c r="M27" s="200" t="n">
        <v>0.6857</v>
      </c>
    </row>
    <row r="28" customFormat="false" ht="12.95" hidden="false" customHeight="true" outlineLevel="0" collapsed="false">
      <c r="A28" s="122" t="s">
        <v>84</v>
      </c>
      <c r="B28" s="194" t="n">
        <v>0.3226</v>
      </c>
      <c r="C28" s="195" t="n">
        <v>1</v>
      </c>
      <c r="D28" s="196" t="n">
        <v>0.3824</v>
      </c>
      <c r="E28" s="197" t="n">
        <v>0</v>
      </c>
      <c r="F28" s="195" t="n">
        <v>0</v>
      </c>
      <c r="G28" s="198" t="n">
        <v>0</v>
      </c>
      <c r="H28" s="197" t="n">
        <v>0</v>
      </c>
      <c r="I28" s="195" t="n">
        <v>0</v>
      </c>
      <c r="J28" s="198" t="n">
        <v>0</v>
      </c>
      <c r="K28" s="199" t="n">
        <v>0.3226</v>
      </c>
      <c r="L28" s="196" t="n">
        <v>1</v>
      </c>
      <c r="M28" s="200" t="n">
        <v>0.3824</v>
      </c>
    </row>
    <row r="29" customFormat="false" ht="12.95" hidden="false" customHeight="true" outlineLevel="0" collapsed="false">
      <c r="A29" s="130" t="s">
        <v>87</v>
      </c>
      <c r="B29" s="194" t="n">
        <v>1</v>
      </c>
      <c r="C29" s="195" t="n">
        <v>0.6</v>
      </c>
      <c r="D29" s="196" t="n">
        <v>0.7143</v>
      </c>
      <c r="E29" s="197" t="n">
        <v>0</v>
      </c>
      <c r="F29" s="195" t="n">
        <v>0</v>
      </c>
      <c r="G29" s="198" t="n">
        <v>0</v>
      </c>
      <c r="H29" s="197" t="n">
        <v>0</v>
      </c>
      <c r="I29" s="195" t="n">
        <v>0</v>
      </c>
      <c r="J29" s="198" t="n">
        <v>0</v>
      </c>
      <c r="K29" s="199" t="n">
        <v>1</v>
      </c>
      <c r="L29" s="196" t="n">
        <v>0.6</v>
      </c>
      <c r="M29" s="200" t="n">
        <v>0.7143</v>
      </c>
    </row>
    <row r="30" customFormat="false" ht="12.95" hidden="false" customHeight="true" outlineLevel="0" collapsed="false">
      <c r="A30" s="122" t="s">
        <v>90</v>
      </c>
      <c r="B30" s="194" t="n">
        <v>0.3333</v>
      </c>
      <c r="C30" s="195" t="n">
        <v>0.6486</v>
      </c>
      <c r="D30" s="196" t="n">
        <v>0.625</v>
      </c>
      <c r="E30" s="197" t="n">
        <v>0</v>
      </c>
      <c r="F30" s="195" t="n">
        <v>0</v>
      </c>
      <c r="G30" s="198" t="n">
        <v>0</v>
      </c>
      <c r="H30" s="197" t="n">
        <v>0</v>
      </c>
      <c r="I30" s="195" t="n">
        <v>0</v>
      </c>
      <c r="J30" s="198" t="n">
        <v>0</v>
      </c>
      <c r="K30" s="199" t="n">
        <v>0.3333</v>
      </c>
      <c r="L30" s="196" t="n">
        <v>0.6486</v>
      </c>
      <c r="M30" s="200" t="n">
        <v>0.625</v>
      </c>
    </row>
    <row r="31" customFormat="false" ht="12.95" hidden="false" customHeight="true" outlineLevel="0" collapsed="false">
      <c r="A31" s="122" t="s">
        <v>93</v>
      </c>
      <c r="B31" s="194" t="n">
        <v>0.8182</v>
      </c>
      <c r="C31" s="195" t="n">
        <v>0.25</v>
      </c>
      <c r="D31" s="196" t="n">
        <v>0.6667</v>
      </c>
      <c r="E31" s="197" t="n">
        <v>0</v>
      </c>
      <c r="F31" s="195" t="n">
        <v>0</v>
      </c>
      <c r="G31" s="198" t="n">
        <v>0</v>
      </c>
      <c r="H31" s="197" t="n">
        <v>0</v>
      </c>
      <c r="I31" s="195" t="n">
        <v>0</v>
      </c>
      <c r="J31" s="198" t="n">
        <v>0</v>
      </c>
      <c r="K31" s="199" t="n">
        <v>0.8182</v>
      </c>
      <c r="L31" s="196" t="n">
        <v>0.25</v>
      </c>
      <c r="M31" s="200" t="n">
        <v>0.6667</v>
      </c>
    </row>
    <row r="32" customFormat="false" ht="12.95" hidden="false" customHeight="true" outlineLevel="0" collapsed="false">
      <c r="A32" s="122" t="s">
        <v>96</v>
      </c>
      <c r="B32" s="194" t="n">
        <v>1</v>
      </c>
      <c r="C32" s="195" t="n">
        <v>1</v>
      </c>
      <c r="D32" s="196" t="n">
        <v>1</v>
      </c>
      <c r="E32" s="197" t="n">
        <v>0</v>
      </c>
      <c r="F32" s="195" t="n">
        <v>0</v>
      </c>
      <c r="G32" s="198" t="n">
        <v>0</v>
      </c>
      <c r="H32" s="197" t="n">
        <v>0</v>
      </c>
      <c r="I32" s="195" t="n">
        <v>0</v>
      </c>
      <c r="J32" s="198" t="n">
        <v>0</v>
      </c>
      <c r="K32" s="199" t="n">
        <v>1</v>
      </c>
      <c r="L32" s="196" t="n">
        <v>1</v>
      </c>
      <c r="M32" s="200" t="n">
        <v>1</v>
      </c>
    </row>
    <row r="33" customFormat="false" ht="12.95" hidden="false" customHeight="true" outlineLevel="0" collapsed="false">
      <c r="A33" s="122" t="s">
        <v>97</v>
      </c>
      <c r="B33" s="194" t="n">
        <v>0.6667</v>
      </c>
      <c r="C33" s="195" t="n">
        <v>0.7857</v>
      </c>
      <c r="D33" s="196" t="n">
        <v>0.7188</v>
      </c>
      <c r="E33" s="197" t="n">
        <v>0.5</v>
      </c>
      <c r="F33" s="195" t="n">
        <v>0.9091</v>
      </c>
      <c r="G33" s="198" t="n">
        <v>0.7368</v>
      </c>
      <c r="H33" s="197" t="n">
        <v>0</v>
      </c>
      <c r="I33" s="195" t="n">
        <v>0</v>
      </c>
      <c r="J33" s="198" t="n">
        <v>0</v>
      </c>
      <c r="K33" s="199" t="n">
        <v>0.6154</v>
      </c>
      <c r="L33" s="196" t="n">
        <v>0.84</v>
      </c>
      <c r="M33" s="200" t="n">
        <v>0.7255</v>
      </c>
    </row>
    <row r="34" customFormat="false" ht="12.95" hidden="false" customHeight="true" outlineLevel="0" collapsed="false">
      <c r="A34" s="130" t="s">
        <v>98</v>
      </c>
      <c r="B34" s="194" t="n">
        <v>0.6197</v>
      </c>
      <c r="C34" s="195" t="n">
        <v>0.4545</v>
      </c>
      <c r="D34" s="196" t="n">
        <v>0.6078</v>
      </c>
      <c r="E34" s="197" t="n">
        <v>0.6667</v>
      </c>
      <c r="F34" s="195" t="n">
        <v>0</v>
      </c>
      <c r="G34" s="198" t="n">
        <v>0.6667</v>
      </c>
      <c r="H34" s="197" t="n">
        <v>0</v>
      </c>
      <c r="I34" s="195" t="n">
        <v>0</v>
      </c>
      <c r="J34" s="198" t="n">
        <v>0</v>
      </c>
      <c r="K34" s="199" t="n">
        <v>0.6242</v>
      </c>
      <c r="L34" s="196" t="n">
        <v>0.4545</v>
      </c>
      <c r="M34" s="200" t="n">
        <v>0.6131</v>
      </c>
    </row>
    <row r="35" customFormat="false" ht="12.95" hidden="false" customHeight="true" outlineLevel="0" collapsed="false">
      <c r="A35" s="122" t="s">
        <v>99</v>
      </c>
      <c r="B35" s="194" t="n">
        <v>0.8182</v>
      </c>
      <c r="C35" s="195" t="n">
        <v>0</v>
      </c>
      <c r="D35" s="196" t="n">
        <v>0.8182</v>
      </c>
      <c r="E35" s="197" t="n">
        <v>0</v>
      </c>
      <c r="F35" s="195" t="n">
        <v>0</v>
      </c>
      <c r="G35" s="198" t="n">
        <v>0</v>
      </c>
      <c r="H35" s="197" t="n">
        <v>0</v>
      </c>
      <c r="I35" s="195" t="n">
        <v>0</v>
      </c>
      <c r="J35" s="198" t="n">
        <v>0</v>
      </c>
      <c r="K35" s="199" t="n">
        <v>0.8182</v>
      </c>
      <c r="L35" s="196" t="n">
        <v>0</v>
      </c>
      <c r="M35" s="200" t="n">
        <v>0.8182</v>
      </c>
    </row>
    <row r="36" customFormat="false" ht="15" hidden="false" customHeight="true" outlineLevel="0" collapsed="false">
      <c r="A36" s="148" t="s">
        <v>191</v>
      </c>
      <c r="B36" s="205" t="n">
        <v>0.6982</v>
      </c>
      <c r="C36" s="206" t="n">
        <v>0.7903</v>
      </c>
      <c r="D36" s="207" t="n">
        <v>0.739</v>
      </c>
      <c r="E36" s="208" t="n">
        <v>0.728</v>
      </c>
      <c r="F36" s="206" t="n">
        <v>0.8525</v>
      </c>
      <c r="G36" s="207" t="n">
        <v>0.7873</v>
      </c>
      <c r="H36" s="208" t="n">
        <v>0.9423</v>
      </c>
      <c r="I36" s="206" t="n">
        <v>0.7143</v>
      </c>
      <c r="J36" s="207" t="n">
        <v>0.8939</v>
      </c>
      <c r="K36" s="209" t="n">
        <v>0.7159</v>
      </c>
      <c r="L36" s="210" t="n">
        <v>0.8043</v>
      </c>
      <c r="M36" s="211" t="n">
        <v>0.7551</v>
      </c>
    </row>
    <row r="37" customFormat="false" ht="15" hidden="false" customHeight="true" outlineLevel="0" collapsed="false">
      <c r="A37" s="164" t="s">
        <v>102</v>
      </c>
      <c r="B37" s="166"/>
      <c r="C37" s="167"/>
      <c r="D37" s="168"/>
      <c r="E37" s="169"/>
      <c r="F37" s="167"/>
      <c r="G37" s="168"/>
      <c r="H37" s="169"/>
      <c r="I37" s="167"/>
      <c r="J37" s="168"/>
      <c r="K37" s="170"/>
      <c r="L37" s="171"/>
      <c r="M37" s="172"/>
    </row>
    <row r="38" customFormat="false" ht="12.95" hidden="false" customHeight="true" outlineLevel="0" collapsed="false">
      <c r="A38" s="122" t="s">
        <v>104</v>
      </c>
      <c r="B38" s="194" t="n">
        <v>0.6395</v>
      </c>
      <c r="C38" s="195" t="n">
        <v>0.6667</v>
      </c>
      <c r="D38" s="212" t="n">
        <v>0.6429</v>
      </c>
      <c r="E38" s="213" t="n">
        <v>0</v>
      </c>
      <c r="F38" s="195" t="n">
        <v>0</v>
      </c>
      <c r="G38" s="212" t="n">
        <v>0</v>
      </c>
      <c r="H38" s="213" t="n">
        <v>0</v>
      </c>
      <c r="I38" s="195" t="n">
        <v>0</v>
      </c>
      <c r="J38" s="212" t="n">
        <v>0</v>
      </c>
      <c r="K38" s="214" t="n">
        <v>0.6395</v>
      </c>
      <c r="L38" s="215" t="n">
        <v>0.6667</v>
      </c>
      <c r="M38" s="200" t="n">
        <v>0.6429</v>
      </c>
    </row>
    <row r="39" customFormat="false" ht="12.95" hidden="false" customHeight="true" outlineLevel="0" collapsed="false">
      <c r="A39" s="122" t="s">
        <v>105</v>
      </c>
      <c r="B39" s="194" t="n">
        <v>0.6277</v>
      </c>
      <c r="C39" s="195" t="n">
        <v>0.7176</v>
      </c>
      <c r="D39" s="212" t="n">
        <v>0.68</v>
      </c>
      <c r="E39" s="213" t="n">
        <v>0.7667</v>
      </c>
      <c r="F39" s="195" t="n">
        <v>0.6809</v>
      </c>
      <c r="G39" s="212" t="n">
        <v>0.7143</v>
      </c>
      <c r="H39" s="213" t="n">
        <v>0</v>
      </c>
      <c r="I39" s="195" t="n">
        <v>0</v>
      </c>
      <c r="J39" s="212" t="n">
        <v>0</v>
      </c>
      <c r="K39" s="214" t="n">
        <v>0.6613</v>
      </c>
      <c r="L39" s="215" t="n">
        <v>0.7079</v>
      </c>
      <c r="M39" s="200" t="n">
        <v>0.6887</v>
      </c>
    </row>
    <row r="40" customFormat="false" ht="12.95" hidden="false" customHeight="true" outlineLevel="0" collapsed="false">
      <c r="A40" s="122" t="s">
        <v>107</v>
      </c>
      <c r="B40" s="194" t="n">
        <v>1</v>
      </c>
      <c r="C40" s="195" t="n">
        <v>1</v>
      </c>
      <c r="D40" s="212" t="n">
        <v>1</v>
      </c>
      <c r="E40" s="213" t="n">
        <v>0</v>
      </c>
      <c r="F40" s="195" t="n">
        <v>0</v>
      </c>
      <c r="G40" s="212" t="n">
        <v>0</v>
      </c>
      <c r="H40" s="213" t="n">
        <v>0</v>
      </c>
      <c r="I40" s="195" t="n">
        <v>0</v>
      </c>
      <c r="J40" s="212" t="n">
        <v>0</v>
      </c>
      <c r="K40" s="214" t="n">
        <v>1</v>
      </c>
      <c r="L40" s="215" t="n">
        <v>1</v>
      </c>
      <c r="M40" s="200" t="n">
        <v>1</v>
      </c>
    </row>
    <row r="41" customFormat="false" ht="12.95" hidden="false" customHeight="true" outlineLevel="0" collapsed="false">
      <c r="A41" s="122" t="s">
        <v>109</v>
      </c>
      <c r="B41" s="194" t="n">
        <v>0.9074</v>
      </c>
      <c r="C41" s="195" t="n">
        <v>0.6923</v>
      </c>
      <c r="D41" s="212" t="n">
        <v>0.8657</v>
      </c>
      <c r="E41" s="213" t="n">
        <v>0</v>
      </c>
      <c r="F41" s="195" t="n">
        <v>0</v>
      </c>
      <c r="G41" s="212" t="n">
        <v>0</v>
      </c>
      <c r="H41" s="213" t="n">
        <v>1</v>
      </c>
      <c r="I41" s="195" t="n">
        <v>1</v>
      </c>
      <c r="J41" s="212" t="n">
        <v>1</v>
      </c>
      <c r="K41" s="214" t="n">
        <v>0.939</v>
      </c>
      <c r="L41" s="215" t="n">
        <v>0.7778</v>
      </c>
      <c r="M41" s="200" t="n">
        <v>0.91</v>
      </c>
    </row>
    <row r="42" customFormat="false" ht="12.95" hidden="false" customHeight="true" outlineLevel="0" collapsed="false">
      <c r="A42" s="130" t="s">
        <v>111</v>
      </c>
      <c r="B42" s="194" t="n">
        <v>1</v>
      </c>
      <c r="C42" s="195" t="n">
        <v>1</v>
      </c>
      <c r="D42" s="212" t="n">
        <v>1</v>
      </c>
      <c r="E42" s="213" t="n">
        <v>0</v>
      </c>
      <c r="F42" s="195" t="n">
        <v>0</v>
      </c>
      <c r="G42" s="212" t="n">
        <v>0</v>
      </c>
      <c r="H42" s="213" t="n">
        <v>0</v>
      </c>
      <c r="I42" s="195" t="n">
        <v>0</v>
      </c>
      <c r="J42" s="212" t="n">
        <v>0</v>
      </c>
      <c r="K42" s="214" t="n">
        <v>1</v>
      </c>
      <c r="L42" s="215" t="n">
        <v>1</v>
      </c>
      <c r="M42" s="200" t="n">
        <v>1</v>
      </c>
    </row>
    <row r="43" customFormat="false" ht="12.95" hidden="false" customHeight="true" outlineLevel="0" collapsed="false">
      <c r="A43" s="130" t="s">
        <v>115</v>
      </c>
      <c r="B43" s="194" t="n">
        <v>0</v>
      </c>
      <c r="C43" s="195" t="n">
        <v>1</v>
      </c>
      <c r="D43" s="212" t="n">
        <v>1</v>
      </c>
      <c r="E43" s="213" t="n">
        <v>0</v>
      </c>
      <c r="F43" s="195" t="n">
        <v>0</v>
      </c>
      <c r="G43" s="212" t="n">
        <v>0</v>
      </c>
      <c r="H43" s="213" t="n">
        <v>0</v>
      </c>
      <c r="I43" s="195" t="n">
        <v>0</v>
      </c>
      <c r="J43" s="212" t="n">
        <v>0</v>
      </c>
      <c r="K43" s="214" t="n">
        <v>0</v>
      </c>
      <c r="L43" s="215" t="n">
        <v>1</v>
      </c>
      <c r="M43" s="200" t="n">
        <v>1</v>
      </c>
    </row>
    <row r="44" customFormat="false" ht="12.95" hidden="false" customHeight="true" outlineLevel="0" collapsed="false">
      <c r="A44" s="122" t="s">
        <v>116</v>
      </c>
      <c r="B44" s="194" t="n">
        <v>1</v>
      </c>
      <c r="C44" s="195" t="n">
        <v>0.8462</v>
      </c>
      <c r="D44" s="212" t="n">
        <v>0.8571</v>
      </c>
      <c r="E44" s="213" t="n">
        <v>0</v>
      </c>
      <c r="F44" s="195" t="n">
        <v>0</v>
      </c>
      <c r="G44" s="212" t="n">
        <v>0</v>
      </c>
      <c r="H44" s="213" t="n">
        <v>0</v>
      </c>
      <c r="I44" s="195" t="n">
        <v>0</v>
      </c>
      <c r="J44" s="212" t="n">
        <v>0</v>
      </c>
      <c r="K44" s="214" t="n">
        <v>1</v>
      </c>
      <c r="L44" s="215" t="n">
        <v>0.8462</v>
      </c>
      <c r="M44" s="200" t="n">
        <v>0.8571</v>
      </c>
    </row>
    <row r="45" customFormat="false" ht="12.95" hidden="false" customHeight="true" outlineLevel="0" collapsed="false">
      <c r="A45" s="122" t="s">
        <v>117</v>
      </c>
      <c r="B45" s="194" t="n">
        <v>1</v>
      </c>
      <c r="C45" s="195" t="n">
        <v>1</v>
      </c>
      <c r="D45" s="212" t="n">
        <v>1</v>
      </c>
      <c r="E45" s="213" t="n">
        <v>0.75</v>
      </c>
      <c r="F45" s="195" t="n">
        <v>0</v>
      </c>
      <c r="G45" s="212" t="n">
        <v>0.75</v>
      </c>
      <c r="H45" s="213" t="n">
        <v>0</v>
      </c>
      <c r="I45" s="195" t="n">
        <v>0</v>
      </c>
      <c r="J45" s="212" t="n">
        <v>0</v>
      </c>
      <c r="K45" s="214" t="n">
        <v>0.8919</v>
      </c>
      <c r="L45" s="215" t="n">
        <v>1</v>
      </c>
      <c r="M45" s="200" t="n">
        <v>0.8947</v>
      </c>
    </row>
    <row r="46" customFormat="false" ht="12.95" hidden="false" customHeight="true" outlineLevel="0" collapsed="false">
      <c r="A46" s="122" t="s">
        <v>118</v>
      </c>
      <c r="B46" s="194" t="n">
        <v>0.625</v>
      </c>
      <c r="C46" s="195" t="n">
        <v>0</v>
      </c>
      <c r="D46" s="212" t="n">
        <v>0.6</v>
      </c>
      <c r="E46" s="213" t="n">
        <v>0.8889</v>
      </c>
      <c r="F46" s="195" t="n">
        <v>0</v>
      </c>
      <c r="G46" s="212" t="n">
        <v>0.8889</v>
      </c>
      <c r="H46" s="213" t="n">
        <v>0</v>
      </c>
      <c r="I46" s="195" t="n">
        <v>0</v>
      </c>
      <c r="J46" s="212" t="n">
        <v>0</v>
      </c>
      <c r="K46" s="214" t="n">
        <v>0.7381</v>
      </c>
      <c r="L46" s="215" t="n">
        <v>0</v>
      </c>
      <c r="M46" s="200" t="n">
        <v>0.7209</v>
      </c>
    </row>
    <row r="47" customFormat="false" ht="12.95" hidden="false" customHeight="true" outlineLevel="0" collapsed="false">
      <c r="A47" s="122" t="s">
        <v>120</v>
      </c>
      <c r="B47" s="194" t="n">
        <v>0.8571</v>
      </c>
      <c r="C47" s="195" t="n">
        <v>0.5</v>
      </c>
      <c r="D47" s="212" t="n">
        <v>0.6923</v>
      </c>
      <c r="E47" s="213" t="n">
        <v>0</v>
      </c>
      <c r="F47" s="195" t="n">
        <v>0</v>
      </c>
      <c r="G47" s="212" t="n">
        <v>0</v>
      </c>
      <c r="H47" s="213" t="n">
        <v>0</v>
      </c>
      <c r="I47" s="195" t="n">
        <v>0</v>
      </c>
      <c r="J47" s="212" t="n">
        <v>0</v>
      </c>
      <c r="K47" s="214" t="n">
        <v>0.8571</v>
      </c>
      <c r="L47" s="215" t="n">
        <v>0.5</v>
      </c>
      <c r="M47" s="200" t="n">
        <v>0.6923</v>
      </c>
    </row>
    <row r="48" customFormat="false" ht="12.95" hidden="false" customHeight="true" outlineLevel="0" collapsed="false">
      <c r="A48" s="130" t="s">
        <v>122</v>
      </c>
      <c r="B48" s="194" t="n">
        <v>0.7931</v>
      </c>
      <c r="C48" s="195" t="n">
        <v>0.25</v>
      </c>
      <c r="D48" s="212" t="n">
        <v>0.7581</v>
      </c>
      <c r="E48" s="213" t="n">
        <v>0</v>
      </c>
      <c r="F48" s="195" t="n">
        <v>0</v>
      </c>
      <c r="G48" s="212" t="n">
        <v>0</v>
      </c>
      <c r="H48" s="213" t="n">
        <v>0</v>
      </c>
      <c r="I48" s="195" t="n">
        <v>0</v>
      </c>
      <c r="J48" s="212" t="n">
        <v>0</v>
      </c>
      <c r="K48" s="214" t="n">
        <v>0.7931</v>
      </c>
      <c r="L48" s="215" t="n">
        <v>0.25</v>
      </c>
      <c r="M48" s="200" t="n">
        <v>0.7581</v>
      </c>
    </row>
    <row r="49" customFormat="false" ht="12.95" hidden="false" customHeight="true" outlineLevel="0" collapsed="false">
      <c r="A49" s="122" t="s">
        <v>123</v>
      </c>
      <c r="B49" s="194" t="n">
        <v>0.5435</v>
      </c>
      <c r="C49" s="195" t="n">
        <v>1</v>
      </c>
      <c r="D49" s="212" t="n">
        <v>0.5625</v>
      </c>
      <c r="E49" s="213" t="n">
        <v>0</v>
      </c>
      <c r="F49" s="195" t="n">
        <v>0</v>
      </c>
      <c r="G49" s="212" t="n">
        <v>0</v>
      </c>
      <c r="H49" s="213" t="n">
        <v>0</v>
      </c>
      <c r="I49" s="195" t="n">
        <v>0</v>
      </c>
      <c r="J49" s="212" t="n">
        <v>0</v>
      </c>
      <c r="K49" s="214" t="n">
        <v>0.5435</v>
      </c>
      <c r="L49" s="215" t="n">
        <v>1</v>
      </c>
      <c r="M49" s="200" t="n">
        <v>0.5625</v>
      </c>
    </row>
    <row r="50" customFormat="false" ht="12.95" hidden="false" customHeight="true" outlineLevel="0" collapsed="false">
      <c r="A50" s="122" t="s">
        <v>125</v>
      </c>
      <c r="B50" s="194" t="n">
        <v>0.7778</v>
      </c>
      <c r="C50" s="195" t="n">
        <v>0.6944</v>
      </c>
      <c r="D50" s="212" t="n">
        <v>0.7111</v>
      </c>
      <c r="E50" s="213" t="n">
        <v>0</v>
      </c>
      <c r="F50" s="195" t="n">
        <v>0</v>
      </c>
      <c r="G50" s="212" t="n">
        <v>0</v>
      </c>
      <c r="H50" s="213" t="n">
        <v>0</v>
      </c>
      <c r="I50" s="195" t="n">
        <v>0</v>
      </c>
      <c r="J50" s="212" t="n">
        <v>0</v>
      </c>
      <c r="K50" s="214" t="n">
        <v>0.7778</v>
      </c>
      <c r="L50" s="215" t="n">
        <v>0.6944</v>
      </c>
      <c r="M50" s="200" t="n">
        <v>0.7111</v>
      </c>
    </row>
    <row r="51" customFormat="false" ht="12.95" hidden="false" customHeight="true" outlineLevel="0" collapsed="false">
      <c r="A51" s="122" t="s">
        <v>126</v>
      </c>
      <c r="B51" s="194" t="n">
        <v>0.7391</v>
      </c>
      <c r="C51" s="195" t="n">
        <v>0.4545</v>
      </c>
      <c r="D51" s="212" t="n">
        <v>0.6471</v>
      </c>
      <c r="E51" s="213" t="n">
        <v>0</v>
      </c>
      <c r="F51" s="195" t="n">
        <v>0</v>
      </c>
      <c r="G51" s="212" t="n">
        <v>0</v>
      </c>
      <c r="H51" s="213" t="n">
        <v>0</v>
      </c>
      <c r="I51" s="195" t="n">
        <v>0</v>
      </c>
      <c r="J51" s="212" t="n">
        <v>0</v>
      </c>
      <c r="K51" s="214" t="n">
        <v>0.7391</v>
      </c>
      <c r="L51" s="215" t="n">
        <v>0.4545</v>
      </c>
      <c r="M51" s="200" t="n">
        <v>0.6471</v>
      </c>
    </row>
    <row r="52" customFormat="false" ht="12.95" hidden="false" customHeight="true" outlineLevel="0" collapsed="false">
      <c r="A52" s="122" t="s">
        <v>128</v>
      </c>
      <c r="B52" s="194" t="n">
        <v>1</v>
      </c>
      <c r="C52" s="195" t="n">
        <v>1</v>
      </c>
      <c r="D52" s="212" t="n">
        <v>1</v>
      </c>
      <c r="E52" s="213" t="n">
        <v>0</v>
      </c>
      <c r="F52" s="195" t="n">
        <v>0</v>
      </c>
      <c r="G52" s="212" t="n">
        <v>0</v>
      </c>
      <c r="H52" s="213" t="n">
        <v>0</v>
      </c>
      <c r="I52" s="195" t="n">
        <v>0</v>
      </c>
      <c r="J52" s="212" t="n">
        <v>0</v>
      </c>
      <c r="K52" s="214" t="n">
        <v>1</v>
      </c>
      <c r="L52" s="215" t="n">
        <v>1</v>
      </c>
      <c r="M52" s="200" t="n">
        <v>1</v>
      </c>
    </row>
    <row r="53" customFormat="false" ht="12.95" hidden="false" customHeight="true" outlineLevel="0" collapsed="false">
      <c r="A53" s="130" t="s">
        <v>134</v>
      </c>
      <c r="B53" s="194" t="n">
        <v>0</v>
      </c>
      <c r="C53" s="195" t="n">
        <v>0</v>
      </c>
      <c r="D53" s="212" t="n">
        <v>0</v>
      </c>
      <c r="E53" s="213" t="n">
        <v>1</v>
      </c>
      <c r="F53" s="195" t="n">
        <v>1</v>
      </c>
      <c r="G53" s="212" t="n">
        <v>1</v>
      </c>
      <c r="H53" s="213" t="n">
        <v>0</v>
      </c>
      <c r="I53" s="195" t="n">
        <v>0</v>
      </c>
      <c r="J53" s="212" t="n">
        <v>0</v>
      </c>
      <c r="K53" s="214" t="n">
        <v>1</v>
      </c>
      <c r="L53" s="215" t="n">
        <v>1</v>
      </c>
      <c r="M53" s="200" t="n">
        <v>1</v>
      </c>
    </row>
    <row r="54" customFormat="false" ht="12.95" hidden="false" customHeight="true" outlineLevel="0" collapsed="false">
      <c r="A54" s="122" t="s">
        <v>135</v>
      </c>
      <c r="B54" s="194" t="n">
        <v>0.8333</v>
      </c>
      <c r="C54" s="195" t="n">
        <v>0.8933</v>
      </c>
      <c r="D54" s="212" t="n">
        <v>0.8889</v>
      </c>
      <c r="E54" s="213" t="n">
        <v>1</v>
      </c>
      <c r="F54" s="195" t="n">
        <v>0.9508</v>
      </c>
      <c r="G54" s="212" t="n">
        <v>0.9524</v>
      </c>
      <c r="H54" s="213" t="n">
        <v>1</v>
      </c>
      <c r="I54" s="195" t="n">
        <v>1</v>
      </c>
      <c r="J54" s="212" t="n">
        <v>1</v>
      </c>
      <c r="K54" s="214" t="n">
        <v>0.8889</v>
      </c>
      <c r="L54" s="215" t="n">
        <v>0.9252</v>
      </c>
      <c r="M54" s="200" t="n">
        <v>0.9231</v>
      </c>
    </row>
    <row r="55" customFormat="false" ht="12.95" hidden="false" customHeight="true" outlineLevel="0" collapsed="false">
      <c r="A55" s="122" t="s">
        <v>136</v>
      </c>
      <c r="B55" s="194" t="n">
        <v>0.8571</v>
      </c>
      <c r="C55" s="195" t="n">
        <v>0</v>
      </c>
      <c r="D55" s="212" t="n">
        <v>0.75</v>
      </c>
      <c r="E55" s="213" t="n">
        <v>0</v>
      </c>
      <c r="F55" s="195" t="n">
        <v>0</v>
      </c>
      <c r="G55" s="212" t="n">
        <v>0</v>
      </c>
      <c r="H55" s="213" t="n">
        <v>0</v>
      </c>
      <c r="I55" s="195" t="n">
        <v>0</v>
      </c>
      <c r="J55" s="212" t="n">
        <v>0</v>
      </c>
      <c r="K55" s="214" t="n">
        <v>0.8571</v>
      </c>
      <c r="L55" s="215" t="n">
        <v>0</v>
      </c>
      <c r="M55" s="200" t="n">
        <v>0.75</v>
      </c>
    </row>
    <row r="56" customFormat="false" ht="12.95" hidden="false" customHeight="true" outlineLevel="0" collapsed="false">
      <c r="A56" s="122" t="s">
        <v>137</v>
      </c>
      <c r="B56" s="194" t="n">
        <v>1</v>
      </c>
      <c r="C56" s="195" t="n">
        <v>1</v>
      </c>
      <c r="D56" s="212" t="n">
        <v>1</v>
      </c>
      <c r="E56" s="213" t="n">
        <v>0</v>
      </c>
      <c r="F56" s="195" t="n">
        <v>0</v>
      </c>
      <c r="G56" s="212" t="n">
        <v>0</v>
      </c>
      <c r="H56" s="213" t="n">
        <v>0</v>
      </c>
      <c r="I56" s="195" t="n">
        <v>0</v>
      </c>
      <c r="J56" s="212" t="n">
        <v>0</v>
      </c>
      <c r="K56" s="214" t="n">
        <v>1</v>
      </c>
      <c r="L56" s="215" t="n">
        <v>1</v>
      </c>
      <c r="M56" s="200" t="n">
        <v>1</v>
      </c>
    </row>
    <row r="57" customFormat="false" ht="12.95" hidden="false" customHeight="true" outlineLevel="0" collapsed="false">
      <c r="A57" s="122" t="s">
        <v>140</v>
      </c>
      <c r="B57" s="194" t="n">
        <v>0</v>
      </c>
      <c r="C57" s="195" t="n">
        <v>0.875</v>
      </c>
      <c r="D57" s="212" t="n">
        <v>0.7778</v>
      </c>
      <c r="E57" s="213" t="n">
        <v>0</v>
      </c>
      <c r="F57" s="195" t="n">
        <v>0</v>
      </c>
      <c r="G57" s="212" t="n">
        <v>0</v>
      </c>
      <c r="H57" s="213" t="n">
        <v>0</v>
      </c>
      <c r="I57" s="195" t="n">
        <v>0</v>
      </c>
      <c r="J57" s="212" t="n">
        <v>0</v>
      </c>
      <c r="K57" s="214" t="n">
        <v>0</v>
      </c>
      <c r="L57" s="215" t="n">
        <v>0.875</v>
      </c>
      <c r="M57" s="200" t="n">
        <v>0.7778</v>
      </c>
    </row>
    <row r="58" customFormat="false" ht="12.95" hidden="false" customHeight="true" outlineLevel="0" collapsed="false">
      <c r="A58" s="122" t="s">
        <v>141</v>
      </c>
      <c r="B58" s="194" t="n">
        <v>0.6667</v>
      </c>
      <c r="C58" s="195" t="n">
        <v>0.9</v>
      </c>
      <c r="D58" s="212" t="n">
        <v>0.7895</v>
      </c>
      <c r="E58" s="213" t="n">
        <v>0</v>
      </c>
      <c r="F58" s="195" t="n">
        <v>0</v>
      </c>
      <c r="G58" s="212" t="n">
        <v>0</v>
      </c>
      <c r="H58" s="213" t="n">
        <v>0</v>
      </c>
      <c r="I58" s="195" t="n">
        <v>0</v>
      </c>
      <c r="J58" s="212" t="n">
        <v>0</v>
      </c>
      <c r="K58" s="214" t="n">
        <v>0.6667</v>
      </c>
      <c r="L58" s="215" t="n">
        <v>0.9</v>
      </c>
      <c r="M58" s="200" t="n">
        <v>0.7895</v>
      </c>
    </row>
    <row r="59" customFormat="false" ht="12.95" hidden="false" customHeight="true" outlineLevel="0" collapsed="false">
      <c r="A59" s="130" t="s">
        <v>142</v>
      </c>
      <c r="B59" s="194" t="n">
        <v>0.6667</v>
      </c>
      <c r="C59" s="195" t="n">
        <v>0.7273</v>
      </c>
      <c r="D59" s="212" t="n">
        <v>0.678</v>
      </c>
      <c r="E59" s="213" t="n">
        <v>0</v>
      </c>
      <c r="F59" s="195" t="n">
        <v>0</v>
      </c>
      <c r="G59" s="212" t="n">
        <v>0</v>
      </c>
      <c r="H59" s="213" t="n">
        <v>0</v>
      </c>
      <c r="I59" s="195" t="n">
        <v>0</v>
      </c>
      <c r="J59" s="212" t="n">
        <v>0</v>
      </c>
      <c r="K59" s="214" t="n">
        <v>0.6667</v>
      </c>
      <c r="L59" s="215" t="n">
        <v>0.7273</v>
      </c>
      <c r="M59" s="200" t="n">
        <v>0.678</v>
      </c>
    </row>
    <row r="60" customFormat="false" ht="12.95" hidden="false" customHeight="true" outlineLevel="0" collapsed="false">
      <c r="A60" s="122" t="s">
        <v>144</v>
      </c>
      <c r="B60" s="194" t="n">
        <v>1</v>
      </c>
      <c r="C60" s="195" t="n">
        <v>0.9545</v>
      </c>
      <c r="D60" s="212" t="n">
        <v>0.96</v>
      </c>
      <c r="E60" s="213" t="n">
        <v>0.8571</v>
      </c>
      <c r="F60" s="195" t="n">
        <v>1</v>
      </c>
      <c r="G60" s="212" t="n">
        <v>0.95</v>
      </c>
      <c r="H60" s="213" t="n">
        <v>0</v>
      </c>
      <c r="I60" s="195" t="n">
        <v>0</v>
      </c>
      <c r="J60" s="212" t="n">
        <v>0</v>
      </c>
      <c r="K60" s="214" t="n">
        <v>0.9</v>
      </c>
      <c r="L60" s="215" t="n">
        <v>0.9714</v>
      </c>
      <c r="M60" s="200" t="n">
        <v>0.9556</v>
      </c>
    </row>
    <row r="61" customFormat="false" ht="12.95" hidden="false" customHeight="true" outlineLevel="0" collapsed="false">
      <c r="A61" s="130" t="s">
        <v>145</v>
      </c>
      <c r="B61" s="194" t="n">
        <v>1</v>
      </c>
      <c r="C61" s="195" t="n">
        <v>0.9333</v>
      </c>
      <c r="D61" s="212" t="n">
        <v>0.9444</v>
      </c>
      <c r="E61" s="213" t="n">
        <v>0</v>
      </c>
      <c r="F61" s="195" t="n">
        <v>0</v>
      </c>
      <c r="G61" s="212" t="n">
        <v>0</v>
      </c>
      <c r="H61" s="213" t="n">
        <v>0</v>
      </c>
      <c r="I61" s="195" t="n">
        <v>0</v>
      </c>
      <c r="J61" s="212" t="n">
        <v>0</v>
      </c>
      <c r="K61" s="214" t="n">
        <v>1</v>
      </c>
      <c r="L61" s="215" t="n">
        <v>0.9333</v>
      </c>
      <c r="M61" s="200" t="n">
        <v>0.9444</v>
      </c>
    </row>
    <row r="62" customFormat="false" ht="12.95" hidden="false" customHeight="true" outlineLevel="0" collapsed="false">
      <c r="A62" s="122" t="s">
        <v>200</v>
      </c>
      <c r="B62" s="194" t="n">
        <v>1</v>
      </c>
      <c r="C62" s="195" t="n">
        <v>1</v>
      </c>
      <c r="D62" s="212" t="n">
        <v>1</v>
      </c>
      <c r="E62" s="213" t="n">
        <v>0</v>
      </c>
      <c r="F62" s="195" t="n">
        <v>0</v>
      </c>
      <c r="G62" s="212" t="n">
        <v>0</v>
      </c>
      <c r="H62" s="213" t="n">
        <v>0</v>
      </c>
      <c r="I62" s="195" t="n">
        <v>0</v>
      </c>
      <c r="J62" s="212" t="n">
        <v>0</v>
      </c>
      <c r="K62" s="214" t="n">
        <v>1</v>
      </c>
      <c r="L62" s="215" t="n">
        <v>1</v>
      </c>
      <c r="M62" s="200" t="n">
        <v>1</v>
      </c>
    </row>
    <row r="63" customFormat="false" ht="12.95" hidden="false" customHeight="true" outlineLevel="0" collapsed="false">
      <c r="A63" s="122" t="s">
        <v>149</v>
      </c>
      <c r="B63" s="194" t="n">
        <v>1</v>
      </c>
      <c r="C63" s="195" t="n">
        <v>0.9583</v>
      </c>
      <c r="D63" s="212" t="n">
        <v>0.9643</v>
      </c>
      <c r="E63" s="213" t="n">
        <v>0</v>
      </c>
      <c r="F63" s="195" t="n">
        <v>0</v>
      </c>
      <c r="G63" s="212" t="n">
        <v>0</v>
      </c>
      <c r="H63" s="213" t="n">
        <v>0</v>
      </c>
      <c r="I63" s="195" t="n">
        <v>0</v>
      </c>
      <c r="J63" s="212" t="n">
        <v>0</v>
      </c>
      <c r="K63" s="214" t="n">
        <v>1</v>
      </c>
      <c r="L63" s="215" t="n">
        <v>0.9583</v>
      </c>
      <c r="M63" s="200" t="n">
        <v>0.9643</v>
      </c>
    </row>
    <row r="64" customFormat="false" ht="12.95" hidden="false" customHeight="true" outlineLevel="0" collapsed="false">
      <c r="A64" s="122" t="s">
        <v>150</v>
      </c>
      <c r="B64" s="194" t="n">
        <v>1</v>
      </c>
      <c r="C64" s="195" t="n">
        <v>0.9722</v>
      </c>
      <c r="D64" s="212" t="n">
        <v>0.9783</v>
      </c>
      <c r="E64" s="213" t="n">
        <v>0</v>
      </c>
      <c r="F64" s="195" t="n">
        <v>0</v>
      </c>
      <c r="G64" s="212" t="n">
        <v>0</v>
      </c>
      <c r="H64" s="213" t="n">
        <v>1</v>
      </c>
      <c r="I64" s="195" t="n">
        <v>1</v>
      </c>
      <c r="J64" s="212" t="n">
        <v>1</v>
      </c>
      <c r="K64" s="214" t="n">
        <v>1</v>
      </c>
      <c r="L64" s="215" t="n">
        <v>0.973</v>
      </c>
      <c r="M64" s="200" t="n">
        <v>0.9792</v>
      </c>
    </row>
    <row r="65" customFormat="false" ht="12.95" hidden="false" customHeight="true" outlineLevel="0" collapsed="false">
      <c r="A65" s="130" t="s">
        <v>151</v>
      </c>
      <c r="B65" s="194" t="n">
        <v>1</v>
      </c>
      <c r="C65" s="195" t="n">
        <v>1</v>
      </c>
      <c r="D65" s="212" t="n">
        <v>1</v>
      </c>
      <c r="E65" s="213" t="n">
        <v>0</v>
      </c>
      <c r="F65" s="195" t="n">
        <v>0</v>
      </c>
      <c r="G65" s="212" t="n">
        <v>0</v>
      </c>
      <c r="H65" s="213" t="n">
        <v>0</v>
      </c>
      <c r="I65" s="195" t="n">
        <v>0</v>
      </c>
      <c r="J65" s="212" t="n">
        <v>0</v>
      </c>
      <c r="K65" s="214" t="n">
        <v>1</v>
      </c>
      <c r="L65" s="215" t="n">
        <v>1</v>
      </c>
      <c r="M65" s="200" t="n">
        <v>1</v>
      </c>
    </row>
    <row r="66" customFormat="false" ht="12.95" hidden="false" customHeight="true" outlineLevel="0" collapsed="false">
      <c r="A66" s="130" t="s">
        <v>152</v>
      </c>
      <c r="B66" s="194" t="n">
        <v>1</v>
      </c>
      <c r="C66" s="195" t="n">
        <v>0.9556</v>
      </c>
      <c r="D66" s="212" t="n">
        <v>0.9615</v>
      </c>
      <c r="E66" s="213" t="n">
        <v>0.9167</v>
      </c>
      <c r="F66" s="195" t="n">
        <v>0.9286</v>
      </c>
      <c r="G66" s="212" t="n">
        <v>0.9231</v>
      </c>
      <c r="H66" s="213" t="n">
        <v>0</v>
      </c>
      <c r="I66" s="195" t="n">
        <v>0</v>
      </c>
      <c r="J66" s="212" t="n">
        <v>0</v>
      </c>
      <c r="K66" s="214" t="n">
        <v>0.9474</v>
      </c>
      <c r="L66" s="215" t="n">
        <v>0.9492</v>
      </c>
      <c r="M66" s="200" t="n">
        <v>0.9487</v>
      </c>
    </row>
    <row r="67" customFormat="false" ht="12.95" hidden="false" customHeight="true" outlineLevel="0" collapsed="false">
      <c r="A67" s="122" t="s">
        <v>153</v>
      </c>
      <c r="B67" s="194" t="n">
        <v>0.75</v>
      </c>
      <c r="C67" s="195" t="n">
        <v>1</v>
      </c>
      <c r="D67" s="212" t="n">
        <v>0.9091</v>
      </c>
      <c r="E67" s="213" t="n">
        <v>0</v>
      </c>
      <c r="F67" s="195" t="n">
        <v>0</v>
      </c>
      <c r="G67" s="212" t="n">
        <v>0</v>
      </c>
      <c r="H67" s="213" t="n">
        <v>0</v>
      </c>
      <c r="I67" s="195" t="n">
        <v>0</v>
      </c>
      <c r="J67" s="212" t="n">
        <v>0</v>
      </c>
      <c r="K67" s="214" t="n">
        <v>0.75</v>
      </c>
      <c r="L67" s="215" t="n">
        <v>1</v>
      </c>
      <c r="M67" s="200" t="n">
        <v>0.9091</v>
      </c>
    </row>
    <row r="68" customFormat="false" ht="12.95" hidden="false" customHeight="true" outlineLevel="0" collapsed="false">
      <c r="A68" s="122" t="s">
        <v>154</v>
      </c>
      <c r="B68" s="194" t="n">
        <v>1</v>
      </c>
      <c r="C68" s="195" t="n">
        <v>0.9231</v>
      </c>
      <c r="D68" s="212" t="n">
        <v>0.9286</v>
      </c>
      <c r="E68" s="213" t="n">
        <v>1</v>
      </c>
      <c r="F68" s="195" t="n">
        <v>1</v>
      </c>
      <c r="G68" s="212" t="n">
        <v>1</v>
      </c>
      <c r="H68" s="213" t="n">
        <v>0</v>
      </c>
      <c r="I68" s="195" t="n">
        <v>0</v>
      </c>
      <c r="J68" s="212" t="n">
        <v>0</v>
      </c>
      <c r="K68" s="214" t="n">
        <v>1</v>
      </c>
      <c r="L68" s="215" t="n">
        <v>0.9333</v>
      </c>
      <c r="M68" s="200" t="n">
        <v>0.9444</v>
      </c>
    </row>
    <row r="69" customFormat="false" ht="12.95" hidden="false" customHeight="true" outlineLevel="0" collapsed="false">
      <c r="A69" s="122" t="s">
        <v>157</v>
      </c>
      <c r="B69" s="194" t="n">
        <v>0.9333</v>
      </c>
      <c r="C69" s="195" t="n">
        <v>0</v>
      </c>
      <c r="D69" s="212" t="n">
        <v>0.9333</v>
      </c>
      <c r="E69" s="213" t="n">
        <v>0</v>
      </c>
      <c r="F69" s="195" t="n">
        <v>0</v>
      </c>
      <c r="G69" s="212" t="n">
        <v>0</v>
      </c>
      <c r="H69" s="213" t="n">
        <v>0</v>
      </c>
      <c r="I69" s="195" t="n">
        <v>0</v>
      </c>
      <c r="J69" s="212" t="n">
        <v>0</v>
      </c>
      <c r="K69" s="214" t="n">
        <v>0.9333</v>
      </c>
      <c r="L69" s="215" t="n">
        <v>0</v>
      </c>
      <c r="M69" s="200" t="n">
        <v>0.9333</v>
      </c>
    </row>
    <row r="70" customFormat="false" ht="12.95" hidden="false" customHeight="true" outlineLevel="0" collapsed="false">
      <c r="A70" s="122" t="s">
        <v>158</v>
      </c>
      <c r="B70" s="194" t="n">
        <v>1</v>
      </c>
      <c r="C70" s="195" t="n">
        <v>0</v>
      </c>
      <c r="D70" s="212" t="n">
        <v>1</v>
      </c>
      <c r="E70" s="213" t="n">
        <v>0</v>
      </c>
      <c r="F70" s="195" t="n">
        <v>0</v>
      </c>
      <c r="G70" s="212" t="n">
        <v>0</v>
      </c>
      <c r="H70" s="213" t="n">
        <v>0</v>
      </c>
      <c r="I70" s="195" t="n">
        <v>0</v>
      </c>
      <c r="J70" s="212" t="n">
        <v>0</v>
      </c>
      <c r="K70" s="214" t="n">
        <v>1</v>
      </c>
      <c r="L70" s="215" t="n">
        <v>0</v>
      </c>
      <c r="M70" s="200" t="n">
        <v>1</v>
      </c>
    </row>
    <row r="71" customFormat="false" ht="12.95" hidden="false" customHeight="true" outlineLevel="0" collapsed="false">
      <c r="A71" s="130" t="s">
        <v>160</v>
      </c>
      <c r="B71" s="194" t="n">
        <v>0.8125</v>
      </c>
      <c r="C71" s="195" t="n">
        <v>0</v>
      </c>
      <c r="D71" s="212" t="n">
        <v>0.8125</v>
      </c>
      <c r="E71" s="213" t="n">
        <v>0</v>
      </c>
      <c r="F71" s="195" t="n">
        <v>0</v>
      </c>
      <c r="G71" s="212" t="n">
        <v>0</v>
      </c>
      <c r="H71" s="213" t="n">
        <v>0</v>
      </c>
      <c r="I71" s="195" t="n">
        <v>0</v>
      </c>
      <c r="J71" s="212" t="n">
        <v>0</v>
      </c>
      <c r="K71" s="214" t="n">
        <v>0.8125</v>
      </c>
      <c r="L71" s="215" t="n">
        <v>0</v>
      </c>
      <c r="M71" s="200" t="n">
        <v>0.8125</v>
      </c>
    </row>
    <row r="72" customFormat="false" ht="12.95" hidden="false" customHeight="true" outlineLevel="0" collapsed="false">
      <c r="A72" s="130" t="s">
        <v>161</v>
      </c>
      <c r="B72" s="194" t="n">
        <v>0</v>
      </c>
      <c r="C72" s="195" t="n">
        <v>1</v>
      </c>
      <c r="D72" s="212" t="n">
        <v>1</v>
      </c>
      <c r="E72" s="213" t="n">
        <v>0</v>
      </c>
      <c r="F72" s="195" t="n">
        <v>0</v>
      </c>
      <c r="G72" s="212" t="n">
        <v>0</v>
      </c>
      <c r="H72" s="213" t="n">
        <v>0</v>
      </c>
      <c r="I72" s="195" t="n">
        <v>0</v>
      </c>
      <c r="J72" s="212" t="n">
        <v>0</v>
      </c>
      <c r="K72" s="214" t="n">
        <v>0</v>
      </c>
      <c r="L72" s="215" t="n">
        <v>1</v>
      </c>
      <c r="M72" s="200" t="n">
        <v>1</v>
      </c>
    </row>
    <row r="73" customFormat="false" ht="12.95" hidden="false" customHeight="true" outlineLevel="0" collapsed="false">
      <c r="A73" s="122" t="s">
        <v>165</v>
      </c>
      <c r="B73" s="194" t="n">
        <v>0.3333</v>
      </c>
      <c r="C73" s="195" t="n">
        <v>0.5</v>
      </c>
      <c r="D73" s="212" t="n">
        <v>0.3846</v>
      </c>
      <c r="E73" s="213" t="n">
        <v>0</v>
      </c>
      <c r="F73" s="195" t="n">
        <v>0</v>
      </c>
      <c r="G73" s="212" t="n">
        <v>0</v>
      </c>
      <c r="H73" s="213" t="n">
        <v>0</v>
      </c>
      <c r="I73" s="195" t="n">
        <v>0</v>
      </c>
      <c r="J73" s="212" t="n">
        <v>0</v>
      </c>
      <c r="K73" s="214" t="n">
        <v>0.3333</v>
      </c>
      <c r="L73" s="215" t="n">
        <v>0.5</v>
      </c>
      <c r="M73" s="200" t="n">
        <v>0.3846</v>
      </c>
    </row>
    <row r="74" customFormat="false" ht="12.95" hidden="false" customHeight="true" outlineLevel="0" collapsed="false">
      <c r="A74" s="122" t="s">
        <v>167</v>
      </c>
      <c r="B74" s="194" t="n">
        <v>1</v>
      </c>
      <c r="C74" s="195" t="n">
        <v>1</v>
      </c>
      <c r="D74" s="212" t="n">
        <v>1</v>
      </c>
      <c r="E74" s="213" t="n">
        <v>0</v>
      </c>
      <c r="F74" s="195" t="n">
        <v>0</v>
      </c>
      <c r="G74" s="212" t="n">
        <v>0</v>
      </c>
      <c r="H74" s="213" t="n">
        <v>0</v>
      </c>
      <c r="I74" s="195" t="n">
        <v>0</v>
      </c>
      <c r="J74" s="212" t="n">
        <v>0</v>
      </c>
      <c r="K74" s="214" t="n">
        <v>1</v>
      </c>
      <c r="L74" s="215" t="n">
        <v>1</v>
      </c>
      <c r="M74" s="200" t="n">
        <v>1</v>
      </c>
    </row>
    <row r="75" customFormat="false" ht="12.95" hidden="false" customHeight="true" outlineLevel="0" collapsed="false">
      <c r="A75" s="122" t="s">
        <v>170</v>
      </c>
      <c r="B75" s="194" t="n">
        <v>0.5714</v>
      </c>
      <c r="C75" s="195" t="n">
        <v>0</v>
      </c>
      <c r="D75" s="212" t="n">
        <v>0.5333</v>
      </c>
      <c r="E75" s="213" t="n">
        <v>0</v>
      </c>
      <c r="F75" s="195" t="n">
        <v>0</v>
      </c>
      <c r="G75" s="212" t="n">
        <v>0</v>
      </c>
      <c r="H75" s="213" t="n">
        <v>0</v>
      </c>
      <c r="I75" s="195" t="n">
        <v>0</v>
      </c>
      <c r="J75" s="212" t="n">
        <v>0</v>
      </c>
      <c r="K75" s="214" t="n">
        <v>0.5714</v>
      </c>
      <c r="L75" s="215" t="n">
        <v>0</v>
      </c>
      <c r="M75" s="200" t="n">
        <v>0.5333</v>
      </c>
    </row>
    <row r="76" customFormat="false" ht="12.95" hidden="false" customHeight="true" outlineLevel="0" collapsed="false">
      <c r="A76" s="122" t="s">
        <v>171</v>
      </c>
      <c r="B76" s="194" t="n">
        <v>1</v>
      </c>
      <c r="C76" s="195" t="n">
        <v>1</v>
      </c>
      <c r="D76" s="212" t="n">
        <v>1</v>
      </c>
      <c r="E76" s="213" t="n">
        <v>0</v>
      </c>
      <c r="F76" s="195" t="n">
        <v>0</v>
      </c>
      <c r="G76" s="212" t="n">
        <v>0</v>
      </c>
      <c r="H76" s="213" t="n">
        <v>0</v>
      </c>
      <c r="I76" s="195" t="n">
        <v>0</v>
      </c>
      <c r="J76" s="212" t="n">
        <v>0</v>
      </c>
      <c r="K76" s="214" t="n">
        <v>1</v>
      </c>
      <c r="L76" s="215" t="n">
        <v>1</v>
      </c>
      <c r="M76" s="200" t="n">
        <v>1</v>
      </c>
    </row>
    <row r="77" customFormat="false" ht="12.95" hidden="false" customHeight="true" outlineLevel="0" collapsed="false">
      <c r="A77" s="130" t="s">
        <v>173</v>
      </c>
      <c r="B77" s="194" t="n">
        <v>1</v>
      </c>
      <c r="C77" s="195" t="n">
        <v>1</v>
      </c>
      <c r="D77" s="212" t="n">
        <v>1</v>
      </c>
      <c r="E77" s="213" t="n">
        <v>0</v>
      </c>
      <c r="F77" s="195" t="n">
        <v>0</v>
      </c>
      <c r="G77" s="212" t="n">
        <v>0</v>
      </c>
      <c r="H77" s="213" t="n">
        <v>0</v>
      </c>
      <c r="I77" s="195" t="n">
        <v>0</v>
      </c>
      <c r="J77" s="212" t="n">
        <v>0</v>
      </c>
      <c r="K77" s="214" t="n">
        <v>1</v>
      </c>
      <c r="L77" s="215" t="n">
        <v>1</v>
      </c>
      <c r="M77" s="200" t="n">
        <v>1</v>
      </c>
    </row>
    <row r="78" customFormat="false" ht="12.95" hidden="false" customHeight="true" outlineLevel="0" collapsed="false">
      <c r="A78" s="122" t="s">
        <v>174</v>
      </c>
      <c r="B78" s="194" t="n">
        <v>1</v>
      </c>
      <c r="C78" s="195" t="n">
        <v>1</v>
      </c>
      <c r="D78" s="212" t="n">
        <v>1</v>
      </c>
      <c r="E78" s="213" t="n">
        <v>0</v>
      </c>
      <c r="F78" s="195" t="n">
        <v>0</v>
      </c>
      <c r="G78" s="212" t="n">
        <v>0</v>
      </c>
      <c r="H78" s="213" t="n">
        <v>0</v>
      </c>
      <c r="I78" s="195" t="n">
        <v>0</v>
      </c>
      <c r="J78" s="212" t="n">
        <v>0</v>
      </c>
      <c r="K78" s="214" t="n">
        <v>1</v>
      </c>
      <c r="L78" s="215" t="n">
        <v>1</v>
      </c>
      <c r="M78" s="200" t="n">
        <v>1</v>
      </c>
    </row>
    <row r="79" customFormat="false" ht="12.95" hidden="false" customHeight="true" outlineLevel="0" collapsed="false">
      <c r="A79" s="130" t="s">
        <v>183</v>
      </c>
      <c r="B79" s="194" t="n">
        <v>0.8065</v>
      </c>
      <c r="C79" s="195" t="n">
        <v>0</v>
      </c>
      <c r="D79" s="212" t="n">
        <v>0.8065</v>
      </c>
      <c r="E79" s="213" t="n">
        <v>0</v>
      </c>
      <c r="F79" s="195" t="n">
        <v>0</v>
      </c>
      <c r="G79" s="212" t="n">
        <v>0</v>
      </c>
      <c r="H79" s="213" t="n">
        <v>0</v>
      </c>
      <c r="I79" s="195" t="n">
        <v>0</v>
      </c>
      <c r="J79" s="212" t="n">
        <v>0</v>
      </c>
      <c r="K79" s="214" t="n">
        <v>0.8065</v>
      </c>
      <c r="L79" s="215" t="n">
        <v>0</v>
      </c>
      <c r="M79" s="200" t="n">
        <v>0.8065</v>
      </c>
    </row>
    <row r="80" customFormat="false" ht="12.95" hidden="false" customHeight="true" outlineLevel="0" collapsed="false">
      <c r="A80" s="122" t="s">
        <v>184</v>
      </c>
      <c r="B80" s="194" t="n">
        <v>0.8519</v>
      </c>
      <c r="C80" s="195" t="n">
        <v>1</v>
      </c>
      <c r="D80" s="212" t="n">
        <v>0.8571</v>
      </c>
      <c r="E80" s="213" t="n">
        <v>0</v>
      </c>
      <c r="F80" s="195" t="n">
        <v>0</v>
      </c>
      <c r="G80" s="212" t="n">
        <v>0</v>
      </c>
      <c r="H80" s="213" t="n">
        <v>0</v>
      </c>
      <c r="I80" s="195" t="n">
        <v>0</v>
      </c>
      <c r="J80" s="212" t="n">
        <v>0</v>
      </c>
      <c r="K80" s="214" t="n">
        <v>0.8519</v>
      </c>
      <c r="L80" s="215" t="n">
        <v>1</v>
      </c>
      <c r="M80" s="200" t="n">
        <v>0.8571</v>
      </c>
    </row>
    <row r="81" customFormat="false" ht="12.95" hidden="false" customHeight="true" outlineLevel="0" collapsed="false">
      <c r="A81" s="122" t="s">
        <v>185</v>
      </c>
      <c r="B81" s="194" t="n">
        <v>1</v>
      </c>
      <c r="C81" s="195" t="n">
        <v>0</v>
      </c>
      <c r="D81" s="212" t="n">
        <v>1</v>
      </c>
      <c r="E81" s="213" t="n">
        <v>0</v>
      </c>
      <c r="F81" s="195" t="n">
        <v>0</v>
      </c>
      <c r="G81" s="212" t="n">
        <v>0</v>
      </c>
      <c r="H81" s="213" t="n">
        <v>0</v>
      </c>
      <c r="I81" s="195" t="n">
        <v>0</v>
      </c>
      <c r="J81" s="212" t="n">
        <v>0</v>
      </c>
      <c r="K81" s="214" t="n">
        <v>1</v>
      </c>
      <c r="L81" s="215" t="n">
        <v>0</v>
      </c>
      <c r="M81" s="200" t="n">
        <v>1</v>
      </c>
    </row>
    <row r="82" customFormat="false" ht="12.95" hidden="false" customHeight="true" outlineLevel="0" collapsed="false">
      <c r="A82" s="122" t="s">
        <v>186</v>
      </c>
      <c r="B82" s="194" t="n">
        <v>0.9167</v>
      </c>
      <c r="C82" s="195" t="n">
        <v>0</v>
      </c>
      <c r="D82" s="212" t="n">
        <v>0.9167</v>
      </c>
      <c r="E82" s="213" t="n">
        <v>0</v>
      </c>
      <c r="F82" s="195" t="n">
        <v>0</v>
      </c>
      <c r="G82" s="212" t="n">
        <v>0</v>
      </c>
      <c r="H82" s="213" t="n">
        <v>0</v>
      </c>
      <c r="I82" s="195" t="n">
        <v>0</v>
      </c>
      <c r="J82" s="212" t="n">
        <v>0</v>
      </c>
      <c r="K82" s="214" t="n">
        <v>0.9167</v>
      </c>
      <c r="L82" s="215" t="n">
        <v>0</v>
      </c>
      <c r="M82" s="200" t="n">
        <v>0.9167</v>
      </c>
    </row>
    <row r="83" customFormat="false" ht="15" hidden="false" customHeight="true" outlineLevel="0" collapsed="false">
      <c r="A83" s="148" t="s">
        <v>195</v>
      </c>
      <c r="B83" s="201" t="n">
        <v>0.7604</v>
      </c>
      <c r="C83" s="216" t="n">
        <v>0.8447</v>
      </c>
      <c r="D83" s="217" t="n">
        <v>0.7993</v>
      </c>
      <c r="E83" s="218" t="n">
        <v>0.8421</v>
      </c>
      <c r="F83" s="216" t="n">
        <v>0.875</v>
      </c>
      <c r="G83" s="217" t="n">
        <v>0.8623</v>
      </c>
      <c r="H83" s="218" t="n">
        <v>1</v>
      </c>
      <c r="I83" s="216" t="n">
        <v>1</v>
      </c>
      <c r="J83" s="217" t="n">
        <v>1</v>
      </c>
      <c r="K83" s="218" t="n">
        <v>0.778</v>
      </c>
      <c r="L83" s="216" t="n">
        <v>0.8539</v>
      </c>
      <c r="M83" s="204" t="n">
        <v>0.8146</v>
      </c>
    </row>
    <row r="84" customFormat="false" ht="5.1" hidden="false" customHeight="true" outlineLevel="0" collapsed="false">
      <c r="A84" s="151"/>
    </row>
    <row r="85" customFormat="false" ht="15" hidden="false" customHeight="true" outlineLevel="0" collapsed="false">
      <c r="A85" s="152" t="s">
        <v>43</v>
      </c>
    </row>
    <row r="86" customFormat="false" ht="15" hidden="false" customHeight="true" outlineLevel="0" collapsed="false">
      <c r="A86" s="151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20.1" hidden="false" customHeight="true" outlineLevel="0" collapsed="false">
      <c r="A1" s="24" t="s">
        <v>2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5" hidden="false" customHeight="tru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219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5" hidden="false" customHeight="true" outlineLevel="0" collapsed="false">
      <c r="A7" s="122" t="s">
        <v>49</v>
      </c>
      <c r="B7" s="194" t="n">
        <v>0.8</v>
      </c>
      <c r="C7" s="195" t="n">
        <v>0.913</v>
      </c>
      <c r="D7" s="196" t="n">
        <v>0.8732</v>
      </c>
      <c r="E7" s="197" t="n">
        <v>0.6667</v>
      </c>
      <c r="F7" s="195" t="n">
        <v>0.7746</v>
      </c>
      <c r="G7" s="198" t="n">
        <v>0.7474</v>
      </c>
      <c r="H7" s="197" t="n">
        <v>0</v>
      </c>
      <c r="I7" s="195" t="n">
        <v>0</v>
      </c>
      <c r="J7" s="198" t="n">
        <v>0</v>
      </c>
      <c r="K7" s="199" t="n">
        <v>0.7568</v>
      </c>
      <c r="L7" s="196" t="n">
        <v>0.8528</v>
      </c>
      <c r="M7" s="200" t="n">
        <v>0.8228</v>
      </c>
    </row>
    <row r="8" customFormat="false" ht="12.95" hidden="false" customHeight="true" outlineLevel="0" collapsed="false">
      <c r="A8" s="122" t="s">
        <v>50</v>
      </c>
      <c r="B8" s="194" t="n">
        <v>1</v>
      </c>
      <c r="C8" s="195" t="n">
        <v>0</v>
      </c>
      <c r="D8" s="196" t="n">
        <v>1</v>
      </c>
      <c r="E8" s="197" t="n">
        <v>0</v>
      </c>
      <c r="F8" s="195" t="n">
        <v>0</v>
      </c>
      <c r="G8" s="198" t="n">
        <v>0</v>
      </c>
      <c r="H8" s="197" t="n">
        <v>0</v>
      </c>
      <c r="I8" s="195" t="n">
        <v>0</v>
      </c>
      <c r="J8" s="198" t="n">
        <v>0</v>
      </c>
      <c r="K8" s="199" t="n">
        <v>1</v>
      </c>
      <c r="L8" s="196" t="n">
        <v>0</v>
      </c>
      <c r="M8" s="200" t="n">
        <v>1</v>
      </c>
    </row>
    <row r="9" customFormat="false" ht="12.95" hidden="false" customHeight="true" outlineLevel="0" collapsed="false">
      <c r="A9" s="122" t="s">
        <v>51</v>
      </c>
      <c r="B9" s="194" t="n">
        <v>0.8333</v>
      </c>
      <c r="C9" s="195" t="n">
        <v>0.8418</v>
      </c>
      <c r="D9" s="196" t="n">
        <v>0.8404</v>
      </c>
      <c r="E9" s="197" t="n">
        <v>0</v>
      </c>
      <c r="F9" s="195" t="n">
        <v>0</v>
      </c>
      <c r="G9" s="198" t="n">
        <v>0</v>
      </c>
      <c r="H9" s="197" t="n">
        <v>0</v>
      </c>
      <c r="I9" s="195" t="n">
        <v>0</v>
      </c>
      <c r="J9" s="198" t="n">
        <v>0</v>
      </c>
      <c r="K9" s="199" t="n">
        <v>0.8333</v>
      </c>
      <c r="L9" s="196" t="n">
        <v>0.8418</v>
      </c>
      <c r="M9" s="200" t="n">
        <v>0.8404</v>
      </c>
    </row>
    <row r="10" customFormat="false" ht="12.95" hidden="false" customHeight="true" outlineLevel="0" collapsed="false">
      <c r="A10" s="122" t="s">
        <v>54</v>
      </c>
      <c r="B10" s="194" t="n">
        <v>0.6923</v>
      </c>
      <c r="C10" s="195" t="n">
        <v>0</v>
      </c>
      <c r="D10" s="196" t="n">
        <v>0.6923</v>
      </c>
      <c r="E10" s="197" t="n">
        <v>0.8261</v>
      </c>
      <c r="F10" s="195" t="n">
        <v>0</v>
      </c>
      <c r="G10" s="198" t="n">
        <v>0.8261</v>
      </c>
      <c r="H10" s="197" t="n">
        <v>0</v>
      </c>
      <c r="I10" s="195" t="n">
        <v>0</v>
      </c>
      <c r="J10" s="198" t="n">
        <v>0</v>
      </c>
      <c r="K10" s="199" t="n">
        <v>0.7551</v>
      </c>
      <c r="L10" s="196" t="n">
        <v>0</v>
      </c>
      <c r="M10" s="200" t="n">
        <v>0.7551</v>
      </c>
    </row>
    <row r="11" customFormat="false" ht="12.95" hidden="false" customHeight="true" outlineLevel="0" collapsed="false">
      <c r="A11" s="130" t="s">
        <v>55</v>
      </c>
      <c r="B11" s="194" t="n">
        <v>0.7159</v>
      </c>
      <c r="C11" s="195" t="n">
        <v>0.7069</v>
      </c>
      <c r="D11" s="196" t="n">
        <v>0.7123</v>
      </c>
      <c r="E11" s="197" t="n">
        <v>0</v>
      </c>
      <c r="F11" s="195" t="n">
        <v>0</v>
      </c>
      <c r="G11" s="198" t="n">
        <v>0</v>
      </c>
      <c r="H11" s="197" t="n">
        <v>0</v>
      </c>
      <c r="I11" s="195" t="n">
        <v>0</v>
      </c>
      <c r="J11" s="198" t="n">
        <v>0</v>
      </c>
      <c r="K11" s="199" t="n">
        <v>0.7159</v>
      </c>
      <c r="L11" s="196" t="n">
        <v>0.7069</v>
      </c>
      <c r="M11" s="200" t="n">
        <v>0.7123</v>
      </c>
    </row>
    <row r="12" customFormat="false" ht="12.95" hidden="false" customHeight="true" outlineLevel="0" collapsed="false">
      <c r="A12" s="122" t="s">
        <v>57</v>
      </c>
      <c r="B12" s="194" t="n">
        <v>0.8605</v>
      </c>
      <c r="C12" s="195" t="n">
        <v>1</v>
      </c>
      <c r="D12" s="196" t="n">
        <v>0.8889</v>
      </c>
      <c r="E12" s="197" t="n">
        <v>0</v>
      </c>
      <c r="F12" s="195" t="n">
        <v>0</v>
      </c>
      <c r="G12" s="198" t="n">
        <v>0</v>
      </c>
      <c r="H12" s="197" t="n">
        <v>1</v>
      </c>
      <c r="I12" s="195" t="n">
        <v>1</v>
      </c>
      <c r="J12" s="198" t="n">
        <v>1</v>
      </c>
      <c r="K12" s="199" t="n">
        <v>0.931</v>
      </c>
      <c r="L12" s="196" t="n">
        <v>1</v>
      </c>
      <c r="M12" s="200" t="n">
        <v>0.9444</v>
      </c>
    </row>
    <row r="13" customFormat="false" ht="12.95" hidden="false" customHeight="true" outlineLevel="0" collapsed="false">
      <c r="A13" s="122" t="s">
        <v>60</v>
      </c>
      <c r="B13" s="194" t="n">
        <v>1</v>
      </c>
      <c r="C13" s="195" t="n">
        <v>0.984</v>
      </c>
      <c r="D13" s="196" t="n">
        <v>0.9864</v>
      </c>
      <c r="E13" s="197" t="n">
        <v>1</v>
      </c>
      <c r="F13" s="195" t="n">
        <v>0.9854</v>
      </c>
      <c r="G13" s="198" t="n">
        <v>0.9888</v>
      </c>
      <c r="H13" s="197" t="n">
        <v>1</v>
      </c>
      <c r="I13" s="195" t="n">
        <v>1</v>
      </c>
      <c r="J13" s="198" t="n">
        <v>1</v>
      </c>
      <c r="K13" s="199" t="n">
        <v>1</v>
      </c>
      <c r="L13" s="196" t="n">
        <v>0.9857</v>
      </c>
      <c r="M13" s="200" t="n">
        <v>0.9883</v>
      </c>
    </row>
    <row r="14" customFormat="false" ht="12.95" hidden="false" customHeight="true" outlineLevel="0" collapsed="false">
      <c r="A14" s="130" t="s">
        <v>64</v>
      </c>
      <c r="B14" s="194" t="n">
        <v>0.8393</v>
      </c>
      <c r="C14" s="195" t="n">
        <v>0.8571</v>
      </c>
      <c r="D14" s="196" t="n">
        <v>0.8403</v>
      </c>
      <c r="E14" s="197" t="n">
        <v>0.8155</v>
      </c>
      <c r="F14" s="195" t="n">
        <v>0.6667</v>
      </c>
      <c r="G14" s="198" t="n">
        <v>0.8113</v>
      </c>
      <c r="H14" s="197" t="n">
        <v>0</v>
      </c>
      <c r="I14" s="195" t="n">
        <v>0</v>
      </c>
      <c r="J14" s="198" t="n">
        <v>0</v>
      </c>
      <c r="K14" s="199" t="n">
        <v>0.8279</v>
      </c>
      <c r="L14" s="196" t="n">
        <v>0.8</v>
      </c>
      <c r="M14" s="200" t="n">
        <v>0.8267</v>
      </c>
    </row>
    <row r="15" customFormat="false" ht="12.95" hidden="false" customHeight="true" outlineLevel="0" collapsed="false">
      <c r="A15" s="122" t="s">
        <v>65</v>
      </c>
      <c r="B15" s="194" t="n">
        <v>1</v>
      </c>
      <c r="C15" s="195" t="n">
        <v>0.9091</v>
      </c>
      <c r="D15" s="196" t="n">
        <v>0.9333</v>
      </c>
      <c r="E15" s="197" t="n">
        <v>1</v>
      </c>
      <c r="F15" s="195" t="n">
        <v>1</v>
      </c>
      <c r="G15" s="198" t="n">
        <v>1</v>
      </c>
      <c r="H15" s="197" t="n">
        <v>0.9375</v>
      </c>
      <c r="I15" s="195" t="n">
        <v>1</v>
      </c>
      <c r="J15" s="198" t="n">
        <v>0.9459</v>
      </c>
      <c r="K15" s="199" t="n">
        <v>0.9565</v>
      </c>
      <c r="L15" s="196" t="n">
        <v>0.973</v>
      </c>
      <c r="M15" s="200" t="n">
        <v>0.9639</v>
      </c>
    </row>
    <row r="16" customFormat="false" ht="12.95" hidden="false" customHeight="true" outlineLevel="0" collapsed="false">
      <c r="A16" s="122" t="s">
        <v>66</v>
      </c>
      <c r="B16" s="194" t="n">
        <v>0.8</v>
      </c>
      <c r="C16" s="195" t="n">
        <v>0</v>
      </c>
      <c r="D16" s="196" t="n">
        <v>0.8</v>
      </c>
      <c r="E16" s="197" t="n">
        <v>0</v>
      </c>
      <c r="F16" s="195" t="n">
        <v>0</v>
      </c>
      <c r="G16" s="198" t="n">
        <v>0</v>
      </c>
      <c r="H16" s="197" t="n">
        <v>0</v>
      </c>
      <c r="I16" s="195" t="n">
        <v>0</v>
      </c>
      <c r="J16" s="198" t="n">
        <v>0</v>
      </c>
      <c r="K16" s="199" t="n">
        <v>0.8</v>
      </c>
      <c r="L16" s="196" t="n">
        <v>0</v>
      </c>
      <c r="M16" s="200" t="n">
        <v>0.8</v>
      </c>
    </row>
    <row r="17" customFormat="false" ht="12.95" hidden="false" customHeight="true" outlineLevel="0" collapsed="false">
      <c r="A17" s="122" t="s">
        <v>67</v>
      </c>
      <c r="B17" s="194" t="n">
        <v>0</v>
      </c>
      <c r="C17" s="195" t="n">
        <v>1</v>
      </c>
      <c r="D17" s="196" t="n">
        <v>1</v>
      </c>
      <c r="E17" s="197" t="n">
        <v>0</v>
      </c>
      <c r="F17" s="195" t="n">
        <v>0</v>
      </c>
      <c r="G17" s="198" t="n">
        <v>0</v>
      </c>
      <c r="H17" s="197" t="n">
        <v>0</v>
      </c>
      <c r="I17" s="195" t="n">
        <v>0</v>
      </c>
      <c r="J17" s="198" t="n">
        <v>0</v>
      </c>
      <c r="K17" s="199" t="n">
        <v>0</v>
      </c>
      <c r="L17" s="196" t="n">
        <v>1</v>
      </c>
      <c r="M17" s="200" t="n">
        <v>1</v>
      </c>
    </row>
    <row r="18" customFormat="false" ht="12.95" hidden="false" customHeight="true" outlineLevel="0" collapsed="false">
      <c r="A18" s="122" t="s">
        <v>68</v>
      </c>
      <c r="B18" s="194" t="n">
        <v>0</v>
      </c>
      <c r="C18" s="195" t="n">
        <v>0.8246</v>
      </c>
      <c r="D18" s="196" t="n">
        <v>0.8246</v>
      </c>
      <c r="E18" s="197" t="n">
        <v>0</v>
      </c>
      <c r="F18" s="195" t="n">
        <v>0</v>
      </c>
      <c r="G18" s="198" t="n">
        <v>0</v>
      </c>
      <c r="H18" s="197" t="n">
        <v>0</v>
      </c>
      <c r="I18" s="195" t="n">
        <v>0</v>
      </c>
      <c r="J18" s="198" t="n">
        <v>0</v>
      </c>
      <c r="K18" s="199" t="n">
        <v>0</v>
      </c>
      <c r="L18" s="196" t="n">
        <v>0.8246</v>
      </c>
      <c r="M18" s="200" t="n">
        <v>0.8246</v>
      </c>
    </row>
    <row r="19" customFormat="false" ht="12.95" hidden="false" customHeight="true" outlineLevel="0" collapsed="false">
      <c r="A19" s="122" t="s">
        <v>70</v>
      </c>
      <c r="B19" s="194" t="n">
        <v>0.75</v>
      </c>
      <c r="C19" s="195" t="n">
        <v>0.6</v>
      </c>
      <c r="D19" s="196" t="n">
        <v>0.6338</v>
      </c>
      <c r="E19" s="197" t="n">
        <v>0.7143</v>
      </c>
      <c r="F19" s="195" t="n">
        <v>0.8889</v>
      </c>
      <c r="G19" s="198" t="n">
        <v>0.8654</v>
      </c>
      <c r="H19" s="197" t="n">
        <v>0.4</v>
      </c>
      <c r="I19" s="195" t="n">
        <v>0.9</v>
      </c>
      <c r="J19" s="198" t="n">
        <v>0.8</v>
      </c>
      <c r="K19" s="199" t="n">
        <v>0.6786</v>
      </c>
      <c r="L19" s="196" t="n">
        <v>0.7583</v>
      </c>
      <c r="M19" s="200" t="n">
        <v>0.7432</v>
      </c>
    </row>
    <row r="20" customFormat="false" ht="12.95" hidden="false" customHeight="true" outlineLevel="0" collapsed="false">
      <c r="A20" s="130" t="s">
        <v>71</v>
      </c>
      <c r="B20" s="194" t="n">
        <v>0.6444</v>
      </c>
      <c r="C20" s="195" t="n">
        <v>0.6929</v>
      </c>
      <c r="D20" s="196" t="n">
        <v>0.6755</v>
      </c>
      <c r="E20" s="197" t="n">
        <v>0.5769</v>
      </c>
      <c r="F20" s="195" t="n">
        <v>0.4959</v>
      </c>
      <c r="G20" s="198" t="n">
        <v>0.5274</v>
      </c>
      <c r="H20" s="197" t="n">
        <v>1</v>
      </c>
      <c r="I20" s="195" t="n">
        <v>1</v>
      </c>
      <c r="J20" s="198" t="n">
        <v>1</v>
      </c>
      <c r="K20" s="199" t="n">
        <v>0.625</v>
      </c>
      <c r="L20" s="196" t="n">
        <v>0.6284</v>
      </c>
      <c r="M20" s="200" t="n">
        <v>0.6271</v>
      </c>
    </row>
    <row r="21" customFormat="false" ht="12.95" hidden="false" customHeight="true" outlineLevel="0" collapsed="false">
      <c r="A21" s="122" t="s">
        <v>72</v>
      </c>
      <c r="B21" s="194" t="n">
        <v>1</v>
      </c>
      <c r="C21" s="195" t="n">
        <v>1</v>
      </c>
      <c r="D21" s="196" t="n">
        <v>1</v>
      </c>
      <c r="E21" s="197" t="n">
        <v>0</v>
      </c>
      <c r="F21" s="195" t="n">
        <v>0</v>
      </c>
      <c r="G21" s="198" t="n">
        <v>0</v>
      </c>
      <c r="H21" s="197" t="n">
        <v>0</v>
      </c>
      <c r="I21" s="195" t="n">
        <v>0</v>
      </c>
      <c r="J21" s="198" t="n">
        <v>0</v>
      </c>
      <c r="K21" s="199" t="n">
        <v>1</v>
      </c>
      <c r="L21" s="196" t="n">
        <v>1</v>
      </c>
      <c r="M21" s="200" t="n">
        <v>1</v>
      </c>
    </row>
    <row r="22" customFormat="false" ht="12.95" hidden="false" customHeight="true" outlineLevel="0" collapsed="false">
      <c r="A22" s="122" t="s">
        <v>73</v>
      </c>
      <c r="B22" s="194" t="n">
        <v>0.75</v>
      </c>
      <c r="C22" s="195" t="n">
        <v>1</v>
      </c>
      <c r="D22" s="196" t="n">
        <v>0.7692</v>
      </c>
      <c r="E22" s="197" t="n">
        <v>0.7368</v>
      </c>
      <c r="F22" s="195" t="n">
        <v>0</v>
      </c>
      <c r="G22" s="198" t="n">
        <v>0.7368</v>
      </c>
      <c r="H22" s="197" t="n">
        <v>0</v>
      </c>
      <c r="I22" s="195" t="n">
        <v>0</v>
      </c>
      <c r="J22" s="198" t="n">
        <v>0</v>
      </c>
      <c r="K22" s="199" t="n">
        <v>0.7419</v>
      </c>
      <c r="L22" s="196" t="n">
        <v>1</v>
      </c>
      <c r="M22" s="200" t="n">
        <v>0.75</v>
      </c>
    </row>
    <row r="23" customFormat="false" ht="12.95" hidden="false" customHeight="true" outlineLevel="0" collapsed="false">
      <c r="A23" s="122" t="s">
        <v>74</v>
      </c>
      <c r="B23" s="194" t="n">
        <v>0.6316</v>
      </c>
      <c r="C23" s="195" t="n">
        <v>0</v>
      </c>
      <c r="D23" s="196" t="n">
        <v>0.6316</v>
      </c>
      <c r="E23" s="197" t="n">
        <v>0</v>
      </c>
      <c r="F23" s="195" t="n">
        <v>0</v>
      </c>
      <c r="G23" s="198" t="n">
        <v>0</v>
      </c>
      <c r="H23" s="197" t="n">
        <v>0</v>
      </c>
      <c r="I23" s="195" t="n">
        <v>0</v>
      </c>
      <c r="J23" s="198" t="n">
        <v>0</v>
      </c>
      <c r="K23" s="199" t="n">
        <v>0.6316</v>
      </c>
      <c r="L23" s="196" t="n">
        <v>0</v>
      </c>
      <c r="M23" s="200" t="n">
        <v>0.6316</v>
      </c>
    </row>
    <row r="24" customFormat="false" ht="12.95" hidden="false" customHeight="true" outlineLevel="0" collapsed="false">
      <c r="A24" s="130" t="s">
        <v>75</v>
      </c>
      <c r="B24" s="194" t="n">
        <v>0.7857</v>
      </c>
      <c r="C24" s="195" t="n">
        <v>1</v>
      </c>
      <c r="D24" s="196" t="n">
        <v>0.7931</v>
      </c>
      <c r="E24" s="197" t="n">
        <v>0.9412</v>
      </c>
      <c r="F24" s="195" t="n">
        <v>0</v>
      </c>
      <c r="G24" s="198" t="n">
        <v>0.9412</v>
      </c>
      <c r="H24" s="197" t="n">
        <v>0</v>
      </c>
      <c r="I24" s="195" t="n">
        <v>0</v>
      </c>
      <c r="J24" s="198" t="n">
        <v>0</v>
      </c>
      <c r="K24" s="199" t="n">
        <v>0.8119</v>
      </c>
      <c r="L24" s="196" t="n">
        <v>1</v>
      </c>
      <c r="M24" s="200" t="n">
        <v>0.8173</v>
      </c>
    </row>
    <row r="25" customFormat="false" ht="12.95" hidden="false" customHeight="true" outlineLevel="0" collapsed="false">
      <c r="A25" s="122" t="s">
        <v>76</v>
      </c>
      <c r="B25" s="194" t="n">
        <v>0.5856</v>
      </c>
      <c r="C25" s="195" t="n">
        <v>0</v>
      </c>
      <c r="D25" s="196" t="n">
        <v>0.5856</v>
      </c>
      <c r="E25" s="197" t="n">
        <v>0.6044</v>
      </c>
      <c r="F25" s="195" t="n">
        <v>0</v>
      </c>
      <c r="G25" s="198" t="n">
        <v>0.6044</v>
      </c>
      <c r="H25" s="197" t="n">
        <v>0</v>
      </c>
      <c r="I25" s="195" t="n">
        <v>0</v>
      </c>
      <c r="J25" s="198" t="n">
        <v>0</v>
      </c>
      <c r="K25" s="199" t="n">
        <v>0.5941</v>
      </c>
      <c r="L25" s="196" t="n">
        <v>0</v>
      </c>
      <c r="M25" s="200" t="n">
        <v>0.5941</v>
      </c>
    </row>
    <row r="26" customFormat="false" ht="12.95" hidden="false" customHeight="true" outlineLevel="0" collapsed="false">
      <c r="A26" s="122" t="s">
        <v>77</v>
      </c>
      <c r="B26" s="194" t="n">
        <v>0.6136</v>
      </c>
      <c r="C26" s="195" t="n">
        <v>1</v>
      </c>
      <c r="D26" s="196" t="n">
        <v>0.6222</v>
      </c>
      <c r="E26" s="197" t="n">
        <v>0.6429</v>
      </c>
      <c r="F26" s="195" t="n">
        <v>1</v>
      </c>
      <c r="G26" s="198" t="n">
        <v>0.6512</v>
      </c>
      <c r="H26" s="197" t="n">
        <v>0</v>
      </c>
      <c r="I26" s="195" t="n">
        <v>0</v>
      </c>
      <c r="J26" s="198" t="n">
        <v>0</v>
      </c>
      <c r="K26" s="199" t="n">
        <v>0.6279</v>
      </c>
      <c r="L26" s="196" t="n">
        <v>1</v>
      </c>
      <c r="M26" s="200" t="n">
        <v>0.6364</v>
      </c>
    </row>
    <row r="27" customFormat="false" ht="12.95" hidden="false" customHeight="true" outlineLevel="0" collapsed="false">
      <c r="A27" s="122" t="s">
        <v>78</v>
      </c>
      <c r="B27" s="194" t="n">
        <v>0.6522</v>
      </c>
      <c r="C27" s="195" t="n">
        <v>0.6667</v>
      </c>
      <c r="D27" s="196" t="n">
        <v>0.6538</v>
      </c>
      <c r="E27" s="197" t="n">
        <v>0</v>
      </c>
      <c r="F27" s="195" t="n">
        <v>0</v>
      </c>
      <c r="G27" s="198" t="n">
        <v>0</v>
      </c>
      <c r="H27" s="197" t="n">
        <v>0</v>
      </c>
      <c r="I27" s="195" t="n">
        <v>0</v>
      </c>
      <c r="J27" s="198" t="n">
        <v>0</v>
      </c>
      <c r="K27" s="199" t="n">
        <v>0.6522</v>
      </c>
      <c r="L27" s="196" t="n">
        <v>0.6667</v>
      </c>
      <c r="M27" s="200" t="n">
        <v>0.6538</v>
      </c>
    </row>
    <row r="28" customFormat="false" ht="12.95" hidden="false" customHeight="true" outlineLevel="0" collapsed="false">
      <c r="A28" s="130" t="s">
        <v>80</v>
      </c>
      <c r="B28" s="194" t="n">
        <v>1</v>
      </c>
      <c r="C28" s="195" t="n">
        <v>1</v>
      </c>
      <c r="D28" s="196" t="n">
        <v>1</v>
      </c>
      <c r="E28" s="197" t="n">
        <v>0</v>
      </c>
      <c r="F28" s="195" t="n">
        <v>0</v>
      </c>
      <c r="G28" s="198" t="n">
        <v>0</v>
      </c>
      <c r="H28" s="197" t="n">
        <v>0</v>
      </c>
      <c r="I28" s="195" t="n">
        <v>0</v>
      </c>
      <c r="J28" s="198" t="n">
        <v>0</v>
      </c>
      <c r="K28" s="199" t="n">
        <v>1</v>
      </c>
      <c r="L28" s="196" t="n">
        <v>1</v>
      </c>
      <c r="M28" s="200" t="n">
        <v>1</v>
      </c>
    </row>
    <row r="29" customFormat="false" ht="12.95" hidden="false" customHeight="true" outlineLevel="0" collapsed="false">
      <c r="A29" s="122" t="s">
        <v>81</v>
      </c>
      <c r="B29" s="194" t="n">
        <v>0</v>
      </c>
      <c r="C29" s="195" t="n">
        <v>0</v>
      </c>
      <c r="D29" s="196" t="n">
        <v>0</v>
      </c>
      <c r="E29" s="197" t="n">
        <v>0</v>
      </c>
      <c r="F29" s="195" t="n">
        <v>0</v>
      </c>
      <c r="G29" s="198" t="n">
        <v>0</v>
      </c>
      <c r="H29" s="197" t="n">
        <v>0</v>
      </c>
      <c r="I29" s="195" t="n">
        <v>0</v>
      </c>
      <c r="J29" s="198" t="n">
        <v>0</v>
      </c>
      <c r="K29" s="199" t="n">
        <v>0</v>
      </c>
      <c r="L29" s="196" t="n">
        <v>0</v>
      </c>
      <c r="M29" s="200" t="n">
        <v>0</v>
      </c>
    </row>
    <row r="30" customFormat="false" ht="12.95" hidden="false" customHeight="true" outlineLevel="0" collapsed="false">
      <c r="A30" s="122" t="s">
        <v>82</v>
      </c>
      <c r="B30" s="194" t="n">
        <v>0</v>
      </c>
      <c r="C30" s="195" t="n">
        <v>0</v>
      </c>
      <c r="D30" s="196" t="n">
        <v>0</v>
      </c>
      <c r="E30" s="197" t="n">
        <v>0.6875</v>
      </c>
      <c r="F30" s="195" t="n">
        <v>0</v>
      </c>
      <c r="G30" s="198" t="n">
        <v>0.6875</v>
      </c>
      <c r="H30" s="197" t="n">
        <v>0</v>
      </c>
      <c r="I30" s="195" t="n">
        <v>0</v>
      </c>
      <c r="J30" s="198" t="n">
        <v>0</v>
      </c>
      <c r="K30" s="199" t="n">
        <v>0.6875</v>
      </c>
      <c r="L30" s="196" t="n">
        <v>0</v>
      </c>
      <c r="M30" s="200" t="n">
        <v>0.6875</v>
      </c>
    </row>
    <row r="31" customFormat="false" ht="12.95" hidden="false" customHeight="true" outlineLevel="0" collapsed="false">
      <c r="A31" s="122" t="s">
        <v>84</v>
      </c>
      <c r="B31" s="194" t="n">
        <v>0.5</v>
      </c>
      <c r="C31" s="195" t="n">
        <v>0</v>
      </c>
      <c r="D31" s="196" t="n">
        <v>0.5</v>
      </c>
      <c r="E31" s="197" t="n">
        <v>0</v>
      </c>
      <c r="F31" s="195" t="n">
        <v>0</v>
      </c>
      <c r="G31" s="198" t="n">
        <v>0</v>
      </c>
      <c r="H31" s="197" t="n">
        <v>0</v>
      </c>
      <c r="I31" s="195" t="n">
        <v>0</v>
      </c>
      <c r="J31" s="198" t="n">
        <v>0</v>
      </c>
      <c r="K31" s="199" t="n">
        <v>0.5</v>
      </c>
      <c r="L31" s="196" t="n">
        <v>0</v>
      </c>
      <c r="M31" s="200" t="n">
        <v>0.5</v>
      </c>
    </row>
    <row r="32" customFormat="false" ht="12.95" hidden="false" customHeight="true" outlineLevel="0" collapsed="false">
      <c r="A32" s="122" t="s">
        <v>86</v>
      </c>
      <c r="B32" s="194" t="n">
        <v>0.5</v>
      </c>
      <c r="C32" s="195" t="n">
        <v>1</v>
      </c>
      <c r="D32" s="196" t="n">
        <v>0.7273</v>
      </c>
      <c r="E32" s="197" t="n">
        <v>0</v>
      </c>
      <c r="F32" s="195" t="n">
        <v>0</v>
      </c>
      <c r="G32" s="198" t="n">
        <v>0</v>
      </c>
      <c r="H32" s="197" t="n">
        <v>0</v>
      </c>
      <c r="I32" s="195" t="n">
        <v>0</v>
      </c>
      <c r="J32" s="198" t="n">
        <v>0</v>
      </c>
      <c r="K32" s="199" t="n">
        <v>0.5</v>
      </c>
      <c r="L32" s="196" t="n">
        <v>1</v>
      </c>
      <c r="M32" s="200" t="n">
        <v>0.7273</v>
      </c>
    </row>
    <row r="33" customFormat="false" ht="12.95" hidden="false" customHeight="true" outlineLevel="0" collapsed="false">
      <c r="A33" s="122" t="s">
        <v>87</v>
      </c>
      <c r="B33" s="194" t="n">
        <v>0.6667</v>
      </c>
      <c r="C33" s="195" t="n">
        <v>0.625</v>
      </c>
      <c r="D33" s="196" t="n">
        <v>0.6364</v>
      </c>
      <c r="E33" s="197" t="n">
        <v>0</v>
      </c>
      <c r="F33" s="195" t="n">
        <v>0</v>
      </c>
      <c r="G33" s="198" t="n">
        <v>0</v>
      </c>
      <c r="H33" s="197" t="n">
        <v>0</v>
      </c>
      <c r="I33" s="195" t="n">
        <v>0</v>
      </c>
      <c r="J33" s="198" t="n">
        <v>0</v>
      </c>
      <c r="K33" s="199" t="n">
        <v>0.6667</v>
      </c>
      <c r="L33" s="196" t="n">
        <v>0.625</v>
      </c>
      <c r="M33" s="200" t="n">
        <v>0.6364</v>
      </c>
    </row>
    <row r="34" customFormat="false" ht="12.95" hidden="false" customHeight="true" outlineLevel="0" collapsed="false">
      <c r="A34" s="130" t="s">
        <v>88</v>
      </c>
      <c r="B34" s="194" t="n">
        <v>0</v>
      </c>
      <c r="C34" s="195" t="n">
        <v>0</v>
      </c>
      <c r="D34" s="196" t="n">
        <v>0</v>
      </c>
      <c r="E34" s="197" t="n">
        <v>0</v>
      </c>
      <c r="F34" s="195" t="n">
        <v>0</v>
      </c>
      <c r="G34" s="198" t="n">
        <v>0</v>
      </c>
      <c r="H34" s="197" t="n">
        <v>0.8947</v>
      </c>
      <c r="I34" s="195" t="n">
        <v>0</v>
      </c>
      <c r="J34" s="198" t="n">
        <v>0.8947</v>
      </c>
      <c r="K34" s="199" t="n">
        <v>0.8947</v>
      </c>
      <c r="L34" s="196" t="n">
        <v>0</v>
      </c>
      <c r="M34" s="200" t="n">
        <v>0.8947</v>
      </c>
    </row>
    <row r="35" customFormat="false" ht="12.95" hidden="false" customHeight="true" outlineLevel="0" collapsed="false">
      <c r="A35" s="122" t="s">
        <v>89</v>
      </c>
      <c r="B35" s="194" t="n">
        <v>0.4444</v>
      </c>
      <c r="C35" s="195" t="n">
        <v>0.7407</v>
      </c>
      <c r="D35" s="196" t="n">
        <v>0.6667</v>
      </c>
      <c r="E35" s="197" t="n">
        <v>0</v>
      </c>
      <c r="F35" s="195" t="n">
        <v>0</v>
      </c>
      <c r="G35" s="198" t="n">
        <v>0</v>
      </c>
      <c r="H35" s="197" t="n">
        <v>0</v>
      </c>
      <c r="I35" s="195" t="n">
        <v>0</v>
      </c>
      <c r="J35" s="198" t="n">
        <v>0</v>
      </c>
      <c r="K35" s="199" t="n">
        <v>0.4444</v>
      </c>
      <c r="L35" s="196" t="n">
        <v>0.7407</v>
      </c>
      <c r="M35" s="200" t="n">
        <v>0.6667</v>
      </c>
    </row>
    <row r="36" customFormat="false" ht="12.95" hidden="false" customHeight="true" outlineLevel="0" collapsed="false">
      <c r="A36" s="122" t="s">
        <v>90</v>
      </c>
      <c r="B36" s="194" t="n">
        <v>0.75</v>
      </c>
      <c r="C36" s="195" t="n">
        <v>0.7045</v>
      </c>
      <c r="D36" s="196" t="n">
        <v>0.7083</v>
      </c>
      <c r="E36" s="197" t="n">
        <v>0</v>
      </c>
      <c r="F36" s="195" t="n">
        <v>0</v>
      </c>
      <c r="G36" s="198" t="n">
        <v>0</v>
      </c>
      <c r="H36" s="197" t="n">
        <v>0</v>
      </c>
      <c r="I36" s="195" t="n">
        <v>0</v>
      </c>
      <c r="J36" s="198" t="n">
        <v>0</v>
      </c>
      <c r="K36" s="199" t="n">
        <v>0.75</v>
      </c>
      <c r="L36" s="196" t="n">
        <v>0.7045</v>
      </c>
      <c r="M36" s="200" t="n">
        <v>0.7083</v>
      </c>
    </row>
    <row r="37" customFormat="false" ht="12.95" hidden="false" customHeight="true" outlineLevel="0" collapsed="false">
      <c r="A37" s="122" t="s">
        <v>93</v>
      </c>
      <c r="B37" s="194" t="n">
        <v>0.9375</v>
      </c>
      <c r="C37" s="195" t="n">
        <v>1</v>
      </c>
      <c r="D37" s="196" t="n">
        <v>0.9524</v>
      </c>
      <c r="E37" s="197" t="n">
        <v>0</v>
      </c>
      <c r="F37" s="195" t="n">
        <v>0</v>
      </c>
      <c r="G37" s="198" t="n">
        <v>0</v>
      </c>
      <c r="H37" s="197" t="n">
        <v>0</v>
      </c>
      <c r="I37" s="195" t="n">
        <v>0</v>
      </c>
      <c r="J37" s="198" t="n">
        <v>0</v>
      </c>
      <c r="K37" s="199" t="n">
        <v>0.9375</v>
      </c>
      <c r="L37" s="196" t="n">
        <v>1</v>
      </c>
      <c r="M37" s="200" t="n">
        <v>0.9524</v>
      </c>
    </row>
    <row r="38" customFormat="false" ht="12.95" hidden="false" customHeight="true" outlineLevel="0" collapsed="false">
      <c r="A38" s="122" t="s">
        <v>96</v>
      </c>
      <c r="B38" s="194" t="n">
        <v>0.8462</v>
      </c>
      <c r="C38" s="195" t="n">
        <v>0.7143</v>
      </c>
      <c r="D38" s="196" t="n">
        <v>0.8</v>
      </c>
      <c r="E38" s="197" t="n">
        <v>0</v>
      </c>
      <c r="F38" s="195" t="n">
        <v>0</v>
      </c>
      <c r="G38" s="198" t="n">
        <v>0</v>
      </c>
      <c r="H38" s="197" t="n">
        <v>0</v>
      </c>
      <c r="I38" s="195" t="n">
        <v>0</v>
      </c>
      <c r="J38" s="198" t="n">
        <v>0</v>
      </c>
      <c r="K38" s="199" t="n">
        <v>0.8462</v>
      </c>
      <c r="L38" s="196" t="n">
        <v>0.7143</v>
      </c>
      <c r="M38" s="200" t="n">
        <v>0.8</v>
      </c>
    </row>
    <row r="39" customFormat="false" ht="12.95" hidden="false" customHeight="true" outlineLevel="0" collapsed="false">
      <c r="A39" s="122" t="s">
        <v>97</v>
      </c>
      <c r="B39" s="194" t="n">
        <v>0.8</v>
      </c>
      <c r="C39" s="195" t="n">
        <v>0.8462</v>
      </c>
      <c r="D39" s="196" t="n">
        <v>0.8261</v>
      </c>
      <c r="E39" s="197" t="n">
        <v>0</v>
      </c>
      <c r="F39" s="195" t="n">
        <v>0</v>
      </c>
      <c r="G39" s="198" t="n">
        <v>0</v>
      </c>
      <c r="H39" s="197" t="n">
        <v>0</v>
      </c>
      <c r="I39" s="195" t="n">
        <v>0</v>
      </c>
      <c r="J39" s="198" t="n">
        <v>0</v>
      </c>
      <c r="K39" s="199" t="n">
        <v>0.8</v>
      </c>
      <c r="L39" s="196" t="n">
        <v>0.8462</v>
      </c>
      <c r="M39" s="200" t="n">
        <v>0.8261</v>
      </c>
    </row>
    <row r="40" customFormat="false" ht="12.95" hidden="false" customHeight="true" outlineLevel="0" collapsed="false">
      <c r="A40" s="122" t="s">
        <v>98</v>
      </c>
      <c r="B40" s="194" t="n">
        <v>0.65</v>
      </c>
      <c r="C40" s="195" t="n">
        <v>0.7059</v>
      </c>
      <c r="D40" s="196" t="n">
        <v>0.6528</v>
      </c>
      <c r="E40" s="197" t="n">
        <v>0</v>
      </c>
      <c r="F40" s="195" t="n">
        <v>0</v>
      </c>
      <c r="G40" s="198" t="n">
        <v>0</v>
      </c>
      <c r="H40" s="197" t="n">
        <v>0</v>
      </c>
      <c r="I40" s="195" t="n">
        <v>0</v>
      </c>
      <c r="J40" s="198" t="n">
        <v>0</v>
      </c>
      <c r="K40" s="199" t="n">
        <v>0.65</v>
      </c>
      <c r="L40" s="196" t="n">
        <v>0.7059</v>
      </c>
      <c r="M40" s="200" t="n">
        <v>0.6528</v>
      </c>
    </row>
    <row r="41" customFormat="false" ht="12.95" hidden="false" customHeight="true" outlineLevel="0" collapsed="false">
      <c r="A41" s="122" t="s">
        <v>99</v>
      </c>
      <c r="B41" s="194" t="n">
        <v>0.875</v>
      </c>
      <c r="C41" s="195" t="n">
        <v>0</v>
      </c>
      <c r="D41" s="196" t="n">
        <v>0.875</v>
      </c>
      <c r="E41" s="197" t="n">
        <v>0</v>
      </c>
      <c r="F41" s="195" t="n">
        <v>0</v>
      </c>
      <c r="G41" s="198" t="n">
        <v>0</v>
      </c>
      <c r="H41" s="197" t="n">
        <v>0</v>
      </c>
      <c r="I41" s="195" t="n">
        <v>0</v>
      </c>
      <c r="J41" s="198" t="n">
        <v>0</v>
      </c>
      <c r="K41" s="199" t="n">
        <v>0.875</v>
      </c>
      <c r="L41" s="196" t="n">
        <v>0</v>
      </c>
      <c r="M41" s="200" t="n">
        <v>0.875</v>
      </c>
    </row>
    <row r="42" customFormat="false" ht="12.95" hidden="false" customHeight="true" outlineLevel="0" collapsed="false">
      <c r="A42" s="130" t="s">
        <v>101</v>
      </c>
      <c r="B42" s="194" t="n">
        <v>1</v>
      </c>
      <c r="C42" s="195" t="n">
        <v>0.8</v>
      </c>
      <c r="D42" s="196" t="n">
        <v>0.9412</v>
      </c>
      <c r="E42" s="197" t="n">
        <v>0</v>
      </c>
      <c r="F42" s="195" t="n">
        <v>0</v>
      </c>
      <c r="G42" s="198" t="n">
        <v>0</v>
      </c>
      <c r="H42" s="197" t="n">
        <v>1</v>
      </c>
      <c r="I42" s="195" t="n">
        <v>0</v>
      </c>
      <c r="J42" s="198" t="n">
        <v>1</v>
      </c>
      <c r="K42" s="199" t="n">
        <v>1</v>
      </c>
      <c r="L42" s="196" t="n">
        <v>0.8</v>
      </c>
      <c r="M42" s="200" t="n">
        <v>0.9545</v>
      </c>
    </row>
    <row r="43" customFormat="false" ht="15" hidden="false" customHeight="true" outlineLevel="0" collapsed="false">
      <c r="A43" s="148" t="s">
        <v>191</v>
      </c>
      <c r="B43" s="205" t="n">
        <v>0.7204</v>
      </c>
      <c r="C43" s="206" t="n">
        <v>0.8062</v>
      </c>
      <c r="D43" s="207" t="n">
        <v>0.7596</v>
      </c>
      <c r="E43" s="208" t="n">
        <v>0.7288</v>
      </c>
      <c r="F43" s="206" t="n">
        <v>0.7855</v>
      </c>
      <c r="G43" s="207" t="n">
        <v>0.7549</v>
      </c>
      <c r="H43" s="208" t="n">
        <v>0.9375</v>
      </c>
      <c r="I43" s="206" t="n">
        <v>0.9677</v>
      </c>
      <c r="J43" s="207" t="n">
        <v>0.9483</v>
      </c>
      <c r="K43" s="209" t="n">
        <v>0.7354</v>
      </c>
      <c r="L43" s="210" t="n">
        <v>0.8073</v>
      </c>
      <c r="M43" s="211" t="n">
        <v>0.7679</v>
      </c>
    </row>
    <row r="44" customFormat="false" ht="15" hidden="false" customHeight="true" outlineLevel="0" collapsed="false">
      <c r="A44" s="164" t="s">
        <v>202</v>
      </c>
      <c r="B44" s="166"/>
      <c r="C44" s="167"/>
      <c r="D44" s="168"/>
      <c r="E44" s="169"/>
      <c r="F44" s="167"/>
      <c r="G44" s="168"/>
      <c r="H44" s="169"/>
      <c r="I44" s="167"/>
      <c r="J44" s="168"/>
      <c r="K44" s="170"/>
      <c r="L44" s="171"/>
      <c r="M44" s="172"/>
    </row>
    <row r="45" customFormat="false" ht="12.95" hidden="false" customHeight="true" outlineLevel="0" collapsed="false">
      <c r="A45" s="130" t="s">
        <v>104</v>
      </c>
      <c r="B45" s="194" t="n">
        <v>0.5605</v>
      </c>
      <c r="C45" s="195" t="n">
        <v>0.6</v>
      </c>
      <c r="D45" s="212" t="n">
        <v>0.564</v>
      </c>
      <c r="E45" s="213" t="n">
        <v>0.7</v>
      </c>
      <c r="F45" s="195" t="n">
        <v>0</v>
      </c>
      <c r="G45" s="212" t="n">
        <v>0.6364</v>
      </c>
      <c r="H45" s="213" t="n">
        <v>1</v>
      </c>
      <c r="I45" s="195" t="n">
        <v>0</v>
      </c>
      <c r="J45" s="212" t="n">
        <v>1</v>
      </c>
      <c r="K45" s="214" t="n">
        <v>0.5856</v>
      </c>
      <c r="L45" s="215" t="n">
        <v>0.5294</v>
      </c>
      <c r="M45" s="200" t="n">
        <v>0.5808</v>
      </c>
    </row>
    <row r="46" customFormat="false" ht="12.95" hidden="false" customHeight="true" outlineLevel="0" collapsed="false">
      <c r="A46" s="122" t="s">
        <v>105</v>
      </c>
      <c r="B46" s="194" t="n">
        <v>0.6463</v>
      </c>
      <c r="C46" s="195" t="n">
        <v>0.689</v>
      </c>
      <c r="D46" s="212" t="n">
        <v>0.6715</v>
      </c>
      <c r="E46" s="213" t="n">
        <v>0.7037</v>
      </c>
      <c r="F46" s="195" t="n">
        <v>0.8732</v>
      </c>
      <c r="G46" s="212" t="n">
        <v>0.8</v>
      </c>
      <c r="H46" s="213" t="n">
        <v>1</v>
      </c>
      <c r="I46" s="195" t="n">
        <v>1</v>
      </c>
      <c r="J46" s="212" t="n">
        <v>1</v>
      </c>
      <c r="K46" s="214" t="n">
        <v>0.6678</v>
      </c>
      <c r="L46" s="215" t="n">
        <v>0.7252</v>
      </c>
      <c r="M46" s="200" t="n">
        <v>0.7011</v>
      </c>
    </row>
    <row r="47" customFormat="false" ht="12.95" hidden="false" customHeight="true" outlineLevel="0" collapsed="false">
      <c r="A47" s="122" t="s">
        <v>106</v>
      </c>
      <c r="B47" s="194" t="n">
        <v>0.3913</v>
      </c>
      <c r="C47" s="195" t="n">
        <v>0.7463</v>
      </c>
      <c r="D47" s="212" t="n">
        <v>0.6556</v>
      </c>
      <c r="E47" s="213" t="n">
        <v>0.3333</v>
      </c>
      <c r="F47" s="195" t="n">
        <v>0.5333</v>
      </c>
      <c r="G47" s="212" t="n">
        <v>0.4762</v>
      </c>
      <c r="H47" s="213" t="n">
        <v>0.5</v>
      </c>
      <c r="I47" s="195" t="n">
        <v>0.7857</v>
      </c>
      <c r="J47" s="212" t="n">
        <v>0.7</v>
      </c>
      <c r="K47" s="214" t="n">
        <v>0.4</v>
      </c>
      <c r="L47" s="215" t="n">
        <v>0.7188</v>
      </c>
      <c r="M47" s="200" t="n">
        <v>0.6336</v>
      </c>
    </row>
    <row r="48" customFormat="false" ht="12.95" hidden="false" customHeight="true" outlineLevel="0" collapsed="false">
      <c r="A48" s="122" t="s">
        <v>107</v>
      </c>
      <c r="B48" s="194" t="n">
        <v>1</v>
      </c>
      <c r="C48" s="195" t="n">
        <v>1</v>
      </c>
      <c r="D48" s="212" t="n">
        <v>1</v>
      </c>
      <c r="E48" s="213" t="n">
        <v>0</v>
      </c>
      <c r="F48" s="195" t="n">
        <v>0</v>
      </c>
      <c r="G48" s="212" t="n">
        <v>0</v>
      </c>
      <c r="H48" s="213" t="n">
        <v>1</v>
      </c>
      <c r="I48" s="195" t="n">
        <v>0.85</v>
      </c>
      <c r="J48" s="212" t="n">
        <v>0.875</v>
      </c>
      <c r="K48" s="214" t="n">
        <v>1</v>
      </c>
      <c r="L48" s="215" t="n">
        <v>0.9189</v>
      </c>
      <c r="M48" s="200" t="n">
        <v>0.9333</v>
      </c>
    </row>
    <row r="49" customFormat="false" ht="12.95" hidden="false" customHeight="true" outlineLevel="0" collapsed="false">
      <c r="A49" s="122" t="s">
        <v>108</v>
      </c>
      <c r="B49" s="194" t="n">
        <v>0</v>
      </c>
      <c r="C49" s="195" t="n">
        <v>0</v>
      </c>
      <c r="D49" s="212" t="n">
        <v>0</v>
      </c>
      <c r="E49" s="213" t="n">
        <v>0</v>
      </c>
      <c r="F49" s="195" t="n">
        <v>0</v>
      </c>
      <c r="G49" s="212" t="n">
        <v>0</v>
      </c>
      <c r="H49" s="213" t="n">
        <v>0</v>
      </c>
      <c r="I49" s="195" t="n">
        <v>1</v>
      </c>
      <c r="J49" s="212" t="n">
        <v>1</v>
      </c>
      <c r="K49" s="214" t="n">
        <v>0</v>
      </c>
      <c r="L49" s="215" t="n">
        <v>1</v>
      </c>
      <c r="M49" s="200" t="n">
        <v>1</v>
      </c>
    </row>
    <row r="50" customFormat="false" ht="12.95" hidden="false" customHeight="true" outlineLevel="0" collapsed="false">
      <c r="A50" s="122" t="s">
        <v>109</v>
      </c>
      <c r="B50" s="194" t="n">
        <v>0.78</v>
      </c>
      <c r="C50" s="195" t="n">
        <v>0.7647</v>
      </c>
      <c r="D50" s="212" t="n">
        <v>0.7761</v>
      </c>
      <c r="E50" s="213" t="n">
        <v>0</v>
      </c>
      <c r="F50" s="195" t="n">
        <v>0</v>
      </c>
      <c r="G50" s="212" t="n">
        <v>0</v>
      </c>
      <c r="H50" s="213" t="n">
        <v>0.927</v>
      </c>
      <c r="I50" s="195" t="n">
        <v>0.9565</v>
      </c>
      <c r="J50" s="212" t="n">
        <v>0.9312</v>
      </c>
      <c r="K50" s="214" t="n">
        <v>0.865</v>
      </c>
      <c r="L50" s="215" t="n">
        <v>0.8421</v>
      </c>
      <c r="M50" s="200" t="n">
        <v>0.8605</v>
      </c>
    </row>
    <row r="51" customFormat="false" ht="12.95" hidden="false" customHeight="true" outlineLevel="0" collapsed="false">
      <c r="A51" s="130" t="s">
        <v>111</v>
      </c>
      <c r="B51" s="194" t="n">
        <v>1</v>
      </c>
      <c r="C51" s="195" t="n">
        <v>0.95</v>
      </c>
      <c r="D51" s="212" t="n">
        <v>0.9615</v>
      </c>
      <c r="E51" s="213" t="n">
        <v>0</v>
      </c>
      <c r="F51" s="195" t="n">
        <v>0</v>
      </c>
      <c r="G51" s="212" t="n">
        <v>0</v>
      </c>
      <c r="H51" s="213" t="n">
        <v>0</v>
      </c>
      <c r="I51" s="195" t="n">
        <v>0</v>
      </c>
      <c r="J51" s="212" t="n">
        <v>0</v>
      </c>
      <c r="K51" s="214" t="n">
        <v>1</v>
      </c>
      <c r="L51" s="215" t="n">
        <v>0.95</v>
      </c>
      <c r="M51" s="200" t="n">
        <v>0.9615</v>
      </c>
    </row>
    <row r="52" customFormat="false" ht="12.95" hidden="false" customHeight="true" outlineLevel="0" collapsed="false">
      <c r="A52" s="122" t="s">
        <v>112</v>
      </c>
      <c r="B52" s="194" t="n">
        <v>0</v>
      </c>
      <c r="C52" s="195" t="n">
        <v>0</v>
      </c>
      <c r="D52" s="212" t="n">
        <v>0</v>
      </c>
      <c r="E52" s="213" t="n">
        <v>0</v>
      </c>
      <c r="F52" s="195" t="n">
        <v>0</v>
      </c>
      <c r="G52" s="212" t="n">
        <v>0</v>
      </c>
      <c r="H52" s="213" t="n">
        <v>0.8485</v>
      </c>
      <c r="I52" s="195" t="n">
        <v>0.8333</v>
      </c>
      <c r="J52" s="212" t="n">
        <v>0.8462</v>
      </c>
      <c r="K52" s="214" t="n">
        <v>0.8485</v>
      </c>
      <c r="L52" s="215" t="n">
        <v>0.8333</v>
      </c>
      <c r="M52" s="200" t="n">
        <v>0.8462</v>
      </c>
    </row>
    <row r="53" customFormat="false" ht="12.95" hidden="false" customHeight="true" outlineLevel="0" collapsed="false">
      <c r="A53" s="122" t="s">
        <v>114</v>
      </c>
      <c r="B53" s="194" t="n">
        <v>0.6667</v>
      </c>
      <c r="C53" s="195" t="n">
        <v>0.9048</v>
      </c>
      <c r="D53" s="212" t="n">
        <v>0.875</v>
      </c>
      <c r="E53" s="213" t="n">
        <v>0</v>
      </c>
      <c r="F53" s="195" t="n">
        <v>0</v>
      </c>
      <c r="G53" s="212" t="n">
        <v>0</v>
      </c>
      <c r="H53" s="213" t="n">
        <v>0</v>
      </c>
      <c r="I53" s="195" t="n">
        <v>0</v>
      </c>
      <c r="J53" s="212" t="n">
        <v>0</v>
      </c>
      <c r="K53" s="214" t="n">
        <v>0.6667</v>
      </c>
      <c r="L53" s="215" t="n">
        <v>0.9048</v>
      </c>
      <c r="M53" s="200" t="n">
        <v>0.875</v>
      </c>
    </row>
    <row r="54" customFormat="false" ht="12.95" hidden="false" customHeight="true" outlineLevel="0" collapsed="false">
      <c r="A54" s="122" t="s">
        <v>115</v>
      </c>
      <c r="B54" s="194" t="n">
        <v>0.7143</v>
      </c>
      <c r="C54" s="195" t="n">
        <v>0.875</v>
      </c>
      <c r="D54" s="212" t="n">
        <v>0.8333</v>
      </c>
      <c r="E54" s="213" t="n">
        <v>0</v>
      </c>
      <c r="F54" s="195" t="n">
        <v>0</v>
      </c>
      <c r="G54" s="212" t="n">
        <v>0</v>
      </c>
      <c r="H54" s="213" t="n">
        <v>0</v>
      </c>
      <c r="I54" s="195" t="n">
        <v>0</v>
      </c>
      <c r="J54" s="212" t="n">
        <v>0</v>
      </c>
      <c r="K54" s="214" t="n">
        <v>0.7143</v>
      </c>
      <c r="L54" s="215" t="n">
        <v>0.875</v>
      </c>
      <c r="M54" s="200" t="n">
        <v>0.8333</v>
      </c>
    </row>
    <row r="55" customFormat="false" ht="12.95" hidden="false" customHeight="true" outlineLevel="0" collapsed="false">
      <c r="A55" s="122" t="s">
        <v>116</v>
      </c>
      <c r="B55" s="194" t="n">
        <v>0.8889</v>
      </c>
      <c r="C55" s="195" t="n">
        <v>1</v>
      </c>
      <c r="D55" s="212" t="n">
        <v>0.963</v>
      </c>
      <c r="E55" s="213" t="n">
        <v>0</v>
      </c>
      <c r="F55" s="195" t="n">
        <v>0</v>
      </c>
      <c r="G55" s="212" t="n">
        <v>0</v>
      </c>
      <c r="H55" s="213" t="n">
        <v>0</v>
      </c>
      <c r="I55" s="195" t="n">
        <v>0</v>
      </c>
      <c r="J55" s="212" t="n">
        <v>0</v>
      </c>
      <c r="K55" s="214" t="n">
        <v>0.8889</v>
      </c>
      <c r="L55" s="215" t="n">
        <v>1</v>
      </c>
      <c r="M55" s="200" t="n">
        <v>0.963</v>
      </c>
    </row>
    <row r="56" customFormat="false" ht="12.95" hidden="false" customHeight="true" outlineLevel="0" collapsed="false">
      <c r="A56" s="122" t="s">
        <v>118</v>
      </c>
      <c r="B56" s="194" t="n">
        <v>0.9444</v>
      </c>
      <c r="C56" s="195" t="n">
        <v>0</v>
      </c>
      <c r="D56" s="212" t="n">
        <v>0.9444</v>
      </c>
      <c r="E56" s="213" t="n">
        <v>0.9714</v>
      </c>
      <c r="F56" s="195" t="n">
        <v>1</v>
      </c>
      <c r="G56" s="212" t="n">
        <v>0.9726</v>
      </c>
      <c r="H56" s="213" t="n">
        <v>0</v>
      </c>
      <c r="I56" s="195" t="n">
        <v>0</v>
      </c>
      <c r="J56" s="212" t="n">
        <v>0</v>
      </c>
      <c r="K56" s="214" t="n">
        <v>0.9659</v>
      </c>
      <c r="L56" s="215" t="n">
        <v>1</v>
      </c>
      <c r="M56" s="200" t="n">
        <v>0.967</v>
      </c>
    </row>
    <row r="57" customFormat="false" ht="12.95" hidden="false" customHeight="true" outlineLevel="0" collapsed="false">
      <c r="A57" s="130" t="s">
        <v>119</v>
      </c>
      <c r="B57" s="194" t="n">
        <v>0.5</v>
      </c>
      <c r="C57" s="195" t="n">
        <v>1</v>
      </c>
      <c r="D57" s="212" t="n">
        <v>0.8889</v>
      </c>
      <c r="E57" s="213" t="n">
        <v>0</v>
      </c>
      <c r="F57" s="195" t="n">
        <v>0</v>
      </c>
      <c r="G57" s="212" t="n">
        <v>0</v>
      </c>
      <c r="H57" s="213" t="n">
        <v>0</v>
      </c>
      <c r="I57" s="195" t="n">
        <v>0</v>
      </c>
      <c r="J57" s="212" t="n">
        <v>0</v>
      </c>
      <c r="K57" s="214" t="n">
        <v>0.5</v>
      </c>
      <c r="L57" s="215" t="n">
        <v>1</v>
      </c>
      <c r="M57" s="200" t="n">
        <v>0.8889</v>
      </c>
    </row>
    <row r="58" customFormat="false" ht="12.95" hidden="false" customHeight="true" outlineLevel="0" collapsed="false">
      <c r="A58" s="122" t="s">
        <v>120</v>
      </c>
      <c r="B58" s="194" t="n">
        <v>0.6923</v>
      </c>
      <c r="C58" s="195" t="n">
        <v>0.125</v>
      </c>
      <c r="D58" s="212" t="n">
        <v>0.4762</v>
      </c>
      <c r="E58" s="213" t="n">
        <v>0</v>
      </c>
      <c r="F58" s="195" t="n">
        <v>0</v>
      </c>
      <c r="G58" s="212" t="n">
        <v>0</v>
      </c>
      <c r="H58" s="213" t="n">
        <v>0.8333</v>
      </c>
      <c r="I58" s="195" t="n">
        <v>1</v>
      </c>
      <c r="J58" s="212" t="n">
        <v>0.8421</v>
      </c>
      <c r="K58" s="214" t="n">
        <v>0.7742</v>
      </c>
      <c r="L58" s="215" t="n">
        <v>0.2222</v>
      </c>
      <c r="M58" s="200" t="n">
        <v>0.65</v>
      </c>
    </row>
    <row r="59" customFormat="false" ht="12.95" hidden="false" customHeight="true" outlineLevel="0" collapsed="false">
      <c r="A59" s="122" t="s">
        <v>122</v>
      </c>
      <c r="B59" s="194" t="n">
        <v>0.5217</v>
      </c>
      <c r="C59" s="195" t="n">
        <v>0</v>
      </c>
      <c r="D59" s="212" t="n">
        <v>0.5217</v>
      </c>
      <c r="E59" s="213" t="n">
        <v>0.8286</v>
      </c>
      <c r="F59" s="195" t="n">
        <v>0</v>
      </c>
      <c r="G59" s="212" t="n">
        <v>0.8056</v>
      </c>
      <c r="H59" s="213" t="n">
        <v>0.7241</v>
      </c>
      <c r="I59" s="195" t="n">
        <v>1</v>
      </c>
      <c r="J59" s="212" t="n">
        <v>0.7333</v>
      </c>
      <c r="K59" s="214" t="n">
        <v>0.7126</v>
      </c>
      <c r="L59" s="215" t="n">
        <v>0.5</v>
      </c>
      <c r="M59" s="200" t="n">
        <v>0.7079</v>
      </c>
    </row>
    <row r="60" customFormat="false" ht="12.95" hidden="false" customHeight="true" outlineLevel="0" collapsed="false">
      <c r="A60" s="122" t="s">
        <v>123</v>
      </c>
      <c r="B60" s="194" t="n">
        <v>0.5361</v>
      </c>
      <c r="C60" s="195" t="n">
        <v>0.6316</v>
      </c>
      <c r="D60" s="212" t="n">
        <v>0.5517</v>
      </c>
      <c r="E60" s="213" t="n">
        <v>0</v>
      </c>
      <c r="F60" s="195" t="n">
        <v>0</v>
      </c>
      <c r="G60" s="212" t="n">
        <v>0</v>
      </c>
      <c r="H60" s="213" t="n">
        <v>0</v>
      </c>
      <c r="I60" s="195" t="n">
        <v>0</v>
      </c>
      <c r="J60" s="212" t="n">
        <v>0</v>
      </c>
      <c r="K60" s="214" t="n">
        <v>0.5361</v>
      </c>
      <c r="L60" s="215" t="n">
        <v>0.6316</v>
      </c>
      <c r="M60" s="200" t="n">
        <v>0.5517</v>
      </c>
    </row>
    <row r="61" customFormat="false" ht="12.95" hidden="false" customHeight="true" outlineLevel="0" collapsed="false">
      <c r="A61" s="130" t="s">
        <v>125</v>
      </c>
      <c r="B61" s="194" t="n">
        <v>0.8571</v>
      </c>
      <c r="C61" s="195" t="n">
        <v>0.9459</v>
      </c>
      <c r="D61" s="212" t="n">
        <v>0.9216</v>
      </c>
      <c r="E61" s="213" t="n">
        <v>0.8182</v>
      </c>
      <c r="F61" s="195" t="n">
        <v>0.9</v>
      </c>
      <c r="G61" s="212" t="n">
        <v>0.8571</v>
      </c>
      <c r="H61" s="213" t="n">
        <v>0.6667</v>
      </c>
      <c r="I61" s="195" t="n">
        <v>0.9412</v>
      </c>
      <c r="J61" s="212" t="n">
        <v>0.8696</v>
      </c>
      <c r="K61" s="214" t="n">
        <v>0.8065</v>
      </c>
      <c r="L61" s="215" t="n">
        <v>0.9375</v>
      </c>
      <c r="M61" s="200" t="n">
        <v>0.8947</v>
      </c>
    </row>
    <row r="62" customFormat="false" ht="12.95" hidden="false" customHeight="true" outlineLevel="0" collapsed="false">
      <c r="A62" s="122" t="s">
        <v>126</v>
      </c>
      <c r="B62" s="194" t="n">
        <v>0.3</v>
      </c>
      <c r="C62" s="195" t="n">
        <v>0.4667</v>
      </c>
      <c r="D62" s="212" t="n">
        <v>0.3714</v>
      </c>
      <c r="E62" s="213" t="n">
        <v>0</v>
      </c>
      <c r="F62" s="195" t="n">
        <v>0</v>
      </c>
      <c r="G62" s="212" t="n">
        <v>0</v>
      </c>
      <c r="H62" s="213" t="n">
        <v>0</v>
      </c>
      <c r="I62" s="195" t="n">
        <v>0</v>
      </c>
      <c r="J62" s="212" t="n">
        <v>0</v>
      </c>
      <c r="K62" s="214" t="n">
        <v>0.3</v>
      </c>
      <c r="L62" s="215" t="n">
        <v>0.4667</v>
      </c>
      <c r="M62" s="200" t="n">
        <v>0.3714</v>
      </c>
    </row>
    <row r="63" customFormat="false" ht="12.95" hidden="false" customHeight="true" outlineLevel="0" collapsed="false">
      <c r="A63" s="122" t="s">
        <v>127</v>
      </c>
      <c r="B63" s="194" t="n">
        <v>0.6</v>
      </c>
      <c r="C63" s="195" t="n">
        <v>0.8571</v>
      </c>
      <c r="D63" s="212" t="n">
        <v>0.6667</v>
      </c>
      <c r="E63" s="213" t="n">
        <v>0</v>
      </c>
      <c r="F63" s="195" t="n">
        <v>0</v>
      </c>
      <c r="G63" s="212" t="n">
        <v>0</v>
      </c>
      <c r="H63" s="213" t="n">
        <v>0</v>
      </c>
      <c r="I63" s="195" t="n">
        <v>0</v>
      </c>
      <c r="J63" s="212" t="n">
        <v>0</v>
      </c>
      <c r="K63" s="214" t="n">
        <v>0.6</v>
      </c>
      <c r="L63" s="215" t="n">
        <v>0.8571</v>
      </c>
      <c r="M63" s="200" t="n">
        <v>0.6667</v>
      </c>
    </row>
    <row r="64" customFormat="false" ht="12.95" hidden="false" customHeight="true" outlineLevel="0" collapsed="false">
      <c r="A64" s="122" t="s">
        <v>134</v>
      </c>
      <c r="B64" s="194" t="n">
        <v>1</v>
      </c>
      <c r="C64" s="195" t="n">
        <v>0.9737</v>
      </c>
      <c r="D64" s="212" t="n">
        <v>0.98</v>
      </c>
      <c r="E64" s="213" t="n">
        <v>0</v>
      </c>
      <c r="F64" s="195" t="n">
        <v>0</v>
      </c>
      <c r="G64" s="212" t="n">
        <v>0</v>
      </c>
      <c r="H64" s="213" t="n">
        <v>0</v>
      </c>
      <c r="I64" s="195" t="n">
        <v>0</v>
      </c>
      <c r="J64" s="212" t="n">
        <v>0</v>
      </c>
      <c r="K64" s="214" t="n">
        <v>1</v>
      </c>
      <c r="L64" s="215" t="n">
        <v>0.9737</v>
      </c>
      <c r="M64" s="200" t="n">
        <v>0.98</v>
      </c>
    </row>
    <row r="65" customFormat="false" ht="12.95" hidden="false" customHeight="true" outlineLevel="0" collapsed="false">
      <c r="A65" s="122" t="s">
        <v>135</v>
      </c>
      <c r="B65" s="194" t="n">
        <v>0.8</v>
      </c>
      <c r="C65" s="195" t="n">
        <v>0.9667</v>
      </c>
      <c r="D65" s="212" t="n">
        <v>0.9562</v>
      </c>
      <c r="E65" s="213" t="n">
        <v>0.75</v>
      </c>
      <c r="F65" s="195" t="n">
        <v>0.8519</v>
      </c>
      <c r="G65" s="212" t="n">
        <v>0.8427</v>
      </c>
      <c r="H65" s="213" t="n">
        <v>1</v>
      </c>
      <c r="I65" s="195" t="n">
        <v>0.9057</v>
      </c>
      <c r="J65" s="212" t="n">
        <v>0.9074</v>
      </c>
      <c r="K65" s="214" t="n">
        <v>0.7895</v>
      </c>
      <c r="L65" s="215" t="n">
        <v>0.9225</v>
      </c>
      <c r="M65" s="200" t="n">
        <v>0.9142</v>
      </c>
    </row>
    <row r="66" customFormat="false" ht="12.95" hidden="false" customHeight="true" outlineLevel="0" collapsed="false">
      <c r="A66" s="130" t="s">
        <v>137</v>
      </c>
      <c r="B66" s="194" t="n">
        <v>0.6667</v>
      </c>
      <c r="C66" s="195" t="n">
        <v>0.8065</v>
      </c>
      <c r="D66" s="212" t="n">
        <v>0.7941</v>
      </c>
      <c r="E66" s="213" t="n">
        <v>0</v>
      </c>
      <c r="F66" s="195" t="n">
        <v>0</v>
      </c>
      <c r="G66" s="212" t="n">
        <v>0</v>
      </c>
      <c r="H66" s="213" t="n">
        <v>0</v>
      </c>
      <c r="I66" s="195" t="n">
        <v>0</v>
      </c>
      <c r="J66" s="212" t="n">
        <v>0</v>
      </c>
      <c r="K66" s="214" t="n">
        <v>0.6667</v>
      </c>
      <c r="L66" s="215" t="n">
        <v>0.8065</v>
      </c>
      <c r="M66" s="200" t="n">
        <v>0.7941</v>
      </c>
    </row>
    <row r="67" customFormat="false" ht="12.95" hidden="false" customHeight="true" outlineLevel="0" collapsed="false">
      <c r="A67" s="130" t="s">
        <v>198</v>
      </c>
      <c r="B67" s="194" t="n">
        <v>0</v>
      </c>
      <c r="C67" s="195" t="n">
        <v>0</v>
      </c>
      <c r="D67" s="212" t="n">
        <v>0</v>
      </c>
      <c r="E67" s="213" t="n">
        <v>0</v>
      </c>
      <c r="F67" s="195" t="n">
        <v>0</v>
      </c>
      <c r="G67" s="212" t="n">
        <v>0</v>
      </c>
      <c r="H67" s="213" t="n">
        <v>0</v>
      </c>
      <c r="I67" s="195" t="n">
        <v>0</v>
      </c>
      <c r="J67" s="212" t="n">
        <v>0</v>
      </c>
      <c r="K67" s="214" t="n">
        <v>0</v>
      </c>
      <c r="L67" s="215" t="n">
        <v>0</v>
      </c>
      <c r="M67" s="200" t="n">
        <v>0</v>
      </c>
    </row>
    <row r="68" customFormat="false" ht="12.95" hidden="false" customHeight="true" outlineLevel="0" collapsed="false">
      <c r="A68" s="122" t="s">
        <v>139</v>
      </c>
      <c r="B68" s="194" t="n">
        <v>1</v>
      </c>
      <c r="C68" s="195" t="n">
        <v>1</v>
      </c>
      <c r="D68" s="212" t="n">
        <v>1</v>
      </c>
      <c r="E68" s="213" t="n">
        <v>0</v>
      </c>
      <c r="F68" s="195" t="n">
        <v>0</v>
      </c>
      <c r="G68" s="212" t="n">
        <v>0</v>
      </c>
      <c r="H68" s="213" t="n">
        <v>0</v>
      </c>
      <c r="I68" s="195" t="n">
        <v>0</v>
      </c>
      <c r="J68" s="212" t="n">
        <v>0</v>
      </c>
      <c r="K68" s="214" t="n">
        <v>1</v>
      </c>
      <c r="L68" s="215" t="n">
        <v>1</v>
      </c>
      <c r="M68" s="200" t="n">
        <v>1</v>
      </c>
    </row>
    <row r="69" customFormat="false" ht="12.95" hidden="false" customHeight="true" outlineLevel="0" collapsed="false">
      <c r="A69" s="122" t="s">
        <v>140</v>
      </c>
      <c r="B69" s="194" t="n">
        <v>0.6818</v>
      </c>
      <c r="C69" s="195" t="n">
        <v>0.7442</v>
      </c>
      <c r="D69" s="212" t="n">
        <v>0.7231</v>
      </c>
      <c r="E69" s="213" t="n">
        <v>0</v>
      </c>
      <c r="F69" s="195" t="n">
        <v>0</v>
      </c>
      <c r="G69" s="212" t="n">
        <v>0</v>
      </c>
      <c r="H69" s="213" t="n">
        <v>0</v>
      </c>
      <c r="I69" s="195" t="n">
        <v>0</v>
      </c>
      <c r="J69" s="212" t="n">
        <v>0</v>
      </c>
      <c r="K69" s="214" t="n">
        <v>0.6818</v>
      </c>
      <c r="L69" s="215" t="n">
        <v>0.7442</v>
      </c>
      <c r="M69" s="200" t="n">
        <v>0.7231</v>
      </c>
    </row>
    <row r="70" customFormat="false" ht="12.95" hidden="false" customHeight="true" outlineLevel="0" collapsed="false">
      <c r="A70" s="122" t="s">
        <v>141</v>
      </c>
      <c r="B70" s="194" t="n">
        <v>0.7857</v>
      </c>
      <c r="C70" s="195" t="n">
        <v>1</v>
      </c>
      <c r="D70" s="212" t="n">
        <v>0.88</v>
      </c>
      <c r="E70" s="213" t="n">
        <v>1</v>
      </c>
      <c r="F70" s="195" t="n">
        <v>1</v>
      </c>
      <c r="G70" s="212" t="n">
        <v>1</v>
      </c>
      <c r="H70" s="213" t="n">
        <v>0</v>
      </c>
      <c r="I70" s="195" t="n">
        <v>0</v>
      </c>
      <c r="J70" s="212" t="n">
        <v>0</v>
      </c>
      <c r="K70" s="214" t="n">
        <v>0.875</v>
      </c>
      <c r="L70" s="215" t="n">
        <v>1</v>
      </c>
      <c r="M70" s="200" t="n">
        <v>0.9348</v>
      </c>
    </row>
    <row r="71" customFormat="false" ht="12.95" hidden="false" customHeight="true" outlineLevel="0" collapsed="false">
      <c r="A71" s="122" t="s">
        <v>142</v>
      </c>
      <c r="B71" s="194" t="n">
        <v>0.7391</v>
      </c>
      <c r="C71" s="195" t="n">
        <v>0.75</v>
      </c>
      <c r="D71" s="212" t="n">
        <v>0.7407</v>
      </c>
      <c r="E71" s="213" t="n">
        <v>0</v>
      </c>
      <c r="F71" s="195" t="n">
        <v>0</v>
      </c>
      <c r="G71" s="212" t="n">
        <v>0</v>
      </c>
      <c r="H71" s="213" t="n">
        <v>0</v>
      </c>
      <c r="I71" s="195" t="n">
        <v>0</v>
      </c>
      <c r="J71" s="212" t="n">
        <v>0</v>
      </c>
      <c r="K71" s="214" t="n">
        <v>0.7391</v>
      </c>
      <c r="L71" s="215" t="n">
        <v>0.75</v>
      </c>
      <c r="M71" s="200" t="n">
        <v>0.7407</v>
      </c>
    </row>
    <row r="72" customFormat="false" ht="12.95" hidden="false" customHeight="true" outlineLevel="0" collapsed="false">
      <c r="A72" s="122" t="s">
        <v>144</v>
      </c>
      <c r="B72" s="194" t="n">
        <v>0.6452</v>
      </c>
      <c r="C72" s="195" t="n">
        <v>0.5949</v>
      </c>
      <c r="D72" s="212" t="n">
        <v>0.6091</v>
      </c>
      <c r="E72" s="213" t="n">
        <v>0</v>
      </c>
      <c r="F72" s="195" t="n">
        <v>0</v>
      </c>
      <c r="G72" s="212" t="n">
        <v>0</v>
      </c>
      <c r="H72" s="213" t="n">
        <v>1</v>
      </c>
      <c r="I72" s="195" t="n">
        <v>0.9444</v>
      </c>
      <c r="J72" s="212" t="n">
        <v>0.9667</v>
      </c>
      <c r="K72" s="214" t="n">
        <v>0.7442</v>
      </c>
      <c r="L72" s="215" t="n">
        <v>0.6598</v>
      </c>
      <c r="M72" s="200" t="n">
        <v>0.6857</v>
      </c>
    </row>
    <row r="73" customFormat="false" ht="12.95" hidden="false" customHeight="true" outlineLevel="0" collapsed="false">
      <c r="A73" s="122" t="s">
        <v>145</v>
      </c>
      <c r="B73" s="194" t="n">
        <v>1</v>
      </c>
      <c r="C73" s="195" t="n">
        <v>0.9796</v>
      </c>
      <c r="D73" s="212" t="n">
        <v>0.9818</v>
      </c>
      <c r="E73" s="213" t="n">
        <v>0</v>
      </c>
      <c r="F73" s="195" t="n">
        <v>0</v>
      </c>
      <c r="G73" s="212" t="n">
        <v>0</v>
      </c>
      <c r="H73" s="213" t="n">
        <v>0.6</v>
      </c>
      <c r="I73" s="195" t="n">
        <v>0.9688</v>
      </c>
      <c r="J73" s="212" t="n">
        <v>0.9189</v>
      </c>
      <c r="K73" s="214" t="n">
        <v>0.8182</v>
      </c>
      <c r="L73" s="215" t="n">
        <v>0.9753</v>
      </c>
      <c r="M73" s="200" t="n">
        <v>0.9565</v>
      </c>
    </row>
    <row r="74" customFormat="false" ht="12.95" hidden="false" customHeight="true" outlineLevel="0" collapsed="false">
      <c r="A74" s="122" t="s">
        <v>146</v>
      </c>
      <c r="B74" s="194" t="n">
        <v>0.6522</v>
      </c>
      <c r="C74" s="195" t="n">
        <v>0.7059</v>
      </c>
      <c r="D74" s="212" t="n">
        <v>0.6842</v>
      </c>
      <c r="E74" s="213" t="n">
        <v>0</v>
      </c>
      <c r="F74" s="195" t="n">
        <v>0</v>
      </c>
      <c r="G74" s="212" t="n">
        <v>0</v>
      </c>
      <c r="H74" s="213" t="n">
        <v>1</v>
      </c>
      <c r="I74" s="195" t="n">
        <v>1</v>
      </c>
      <c r="J74" s="212" t="n">
        <v>1</v>
      </c>
      <c r="K74" s="214" t="n">
        <v>0.6923</v>
      </c>
      <c r="L74" s="215" t="n">
        <v>0.7297</v>
      </c>
      <c r="M74" s="200" t="n">
        <v>0.7143</v>
      </c>
    </row>
    <row r="75" customFormat="false" ht="12.95" hidden="false" customHeight="true" outlineLevel="0" collapsed="false">
      <c r="A75" s="122" t="s">
        <v>147</v>
      </c>
      <c r="B75" s="194" t="n">
        <v>0</v>
      </c>
      <c r="C75" s="195" t="n">
        <v>0.5</v>
      </c>
      <c r="D75" s="212" t="n">
        <v>0.5</v>
      </c>
      <c r="E75" s="213" t="n">
        <v>0</v>
      </c>
      <c r="F75" s="195" t="n">
        <v>0</v>
      </c>
      <c r="G75" s="212" t="n">
        <v>0</v>
      </c>
      <c r="H75" s="213" t="n">
        <v>0</v>
      </c>
      <c r="I75" s="195" t="n">
        <v>0</v>
      </c>
      <c r="J75" s="212" t="n">
        <v>0</v>
      </c>
      <c r="K75" s="214" t="n">
        <v>0</v>
      </c>
      <c r="L75" s="215" t="n">
        <v>0.5</v>
      </c>
      <c r="M75" s="200" t="n">
        <v>0.5</v>
      </c>
    </row>
    <row r="76" customFormat="false" ht="12.95" hidden="false" customHeight="true" outlineLevel="0" collapsed="false">
      <c r="A76" s="130" t="s">
        <v>148</v>
      </c>
      <c r="B76" s="194" t="n">
        <v>0</v>
      </c>
      <c r="C76" s="195" t="n">
        <v>0.6667</v>
      </c>
      <c r="D76" s="212" t="n">
        <v>0.6667</v>
      </c>
      <c r="E76" s="213" t="n">
        <v>0</v>
      </c>
      <c r="F76" s="195" t="n">
        <v>0</v>
      </c>
      <c r="G76" s="212" t="n">
        <v>0</v>
      </c>
      <c r="H76" s="213" t="n">
        <v>0</v>
      </c>
      <c r="I76" s="195" t="n">
        <v>1</v>
      </c>
      <c r="J76" s="212" t="n">
        <v>1</v>
      </c>
      <c r="K76" s="214" t="n">
        <v>0</v>
      </c>
      <c r="L76" s="215" t="n">
        <v>0.75</v>
      </c>
      <c r="M76" s="200" t="n">
        <v>0.75</v>
      </c>
    </row>
    <row r="77" customFormat="false" ht="12.95" hidden="false" customHeight="true" outlineLevel="0" collapsed="false">
      <c r="A77" s="130" t="s">
        <v>149</v>
      </c>
      <c r="B77" s="194" t="n">
        <v>1</v>
      </c>
      <c r="C77" s="195" t="n">
        <v>0.9706</v>
      </c>
      <c r="D77" s="212" t="n">
        <v>0.9792</v>
      </c>
      <c r="E77" s="213" t="n">
        <v>0</v>
      </c>
      <c r="F77" s="195" t="n">
        <v>0</v>
      </c>
      <c r="G77" s="212" t="n">
        <v>0</v>
      </c>
      <c r="H77" s="213" t="n">
        <v>0.9091</v>
      </c>
      <c r="I77" s="195" t="n">
        <v>1</v>
      </c>
      <c r="J77" s="212" t="n">
        <v>0.963</v>
      </c>
      <c r="K77" s="214" t="n">
        <v>0.9444</v>
      </c>
      <c r="L77" s="215" t="n">
        <v>0.9848</v>
      </c>
      <c r="M77" s="200" t="n">
        <v>0.9706</v>
      </c>
    </row>
    <row r="78" customFormat="false" ht="12.95" hidden="false" customHeight="true" outlineLevel="0" collapsed="false">
      <c r="A78" s="122" t="s">
        <v>150</v>
      </c>
      <c r="B78" s="194" t="n">
        <v>0.9</v>
      </c>
      <c r="C78" s="195" t="n">
        <v>0.9583</v>
      </c>
      <c r="D78" s="212" t="n">
        <v>0.9528</v>
      </c>
      <c r="E78" s="213" t="n">
        <v>0</v>
      </c>
      <c r="F78" s="195" t="n">
        <v>0</v>
      </c>
      <c r="G78" s="212" t="n">
        <v>0</v>
      </c>
      <c r="H78" s="213" t="n">
        <v>0.8333</v>
      </c>
      <c r="I78" s="195" t="n">
        <v>0.9167</v>
      </c>
      <c r="J78" s="212" t="n">
        <v>0.8889</v>
      </c>
      <c r="K78" s="214" t="n">
        <v>0.875</v>
      </c>
      <c r="L78" s="215" t="n">
        <v>0.9537</v>
      </c>
      <c r="M78" s="200" t="n">
        <v>0.9435</v>
      </c>
    </row>
    <row r="79" customFormat="false" ht="12.95" hidden="false" customHeight="true" outlineLevel="0" collapsed="false">
      <c r="A79" s="122" t="s">
        <v>151</v>
      </c>
      <c r="B79" s="194" t="n">
        <v>1</v>
      </c>
      <c r="C79" s="195" t="n">
        <v>0.875</v>
      </c>
      <c r="D79" s="212" t="n">
        <v>0.8889</v>
      </c>
      <c r="E79" s="213" t="n">
        <v>0</v>
      </c>
      <c r="F79" s="195" t="n">
        <v>0</v>
      </c>
      <c r="G79" s="212" t="n">
        <v>0</v>
      </c>
      <c r="H79" s="213" t="n">
        <v>0</v>
      </c>
      <c r="I79" s="195" t="n">
        <v>0</v>
      </c>
      <c r="J79" s="212" t="n">
        <v>0</v>
      </c>
      <c r="K79" s="214" t="n">
        <v>1</v>
      </c>
      <c r="L79" s="215" t="n">
        <v>0.875</v>
      </c>
      <c r="M79" s="200" t="n">
        <v>0.8889</v>
      </c>
    </row>
    <row r="80" customFormat="false" ht="12.95" hidden="false" customHeight="true" outlineLevel="0" collapsed="false">
      <c r="A80" s="122" t="s">
        <v>152</v>
      </c>
      <c r="B80" s="194" t="n">
        <v>0.7857</v>
      </c>
      <c r="C80" s="195" t="n">
        <v>0.8197</v>
      </c>
      <c r="D80" s="212" t="n">
        <v>0.809</v>
      </c>
      <c r="E80" s="213" t="n">
        <v>0</v>
      </c>
      <c r="F80" s="195" t="n">
        <v>0</v>
      </c>
      <c r="G80" s="212" t="n">
        <v>0</v>
      </c>
      <c r="H80" s="213" t="n">
        <v>0.875</v>
      </c>
      <c r="I80" s="195" t="n">
        <v>0.8947</v>
      </c>
      <c r="J80" s="212" t="n">
        <v>0.8889</v>
      </c>
      <c r="K80" s="214" t="n">
        <v>0.8056</v>
      </c>
      <c r="L80" s="215" t="n">
        <v>0.8375</v>
      </c>
      <c r="M80" s="200" t="n">
        <v>0.8276</v>
      </c>
    </row>
    <row r="81" customFormat="false" ht="12.95" hidden="false" customHeight="true" outlineLevel="0" collapsed="false">
      <c r="A81" s="122" t="s">
        <v>153</v>
      </c>
      <c r="B81" s="194" t="n">
        <v>0.75</v>
      </c>
      <c r="C81" s="195" t="n">
        <v>0.6</v>
      </c>
      <c r="D81" s="212" t="n">
        <v>0.6429</v>
      </c>
      <c r="E81" s="213" t="n">
        <v>0</v>
      </c>
      <c r="F81" s="195" t="n">
        <v>0</v>
      </c>
      <c r="G81" s="212" t="n">
        <v>0</v>
      </c>
      <c r="H81" s="213" t="n">
        <v>0</v>
      </c>
      <c r="I81" s="195" t="n">
        <v>0</v>
      </c>
      <c r="J81" s="212" t="n">
        <v>0</v>
      </c>
      <c r="K81" s="214" t="n">
        <v>0.75</v>
      </c>
      <c r="L81" s="215" t="n">
        <v>0.6</v>
      </c>
      <c r="M81" s="200" t="n">
        <v>0.6429</v>
      </c>
    </row>
    <row r="82" customFormat="false" ht="12.95" hidden="false" customHeight="true" outlineLevel="0" collapsed="false">
      <c r="A82" s="122" t="s">
        <v>154</v>
      </c>
      <c r="B82" s="194" t="n">
        <v>0</v>
      </c>
      <c r="C82" s="195" t="n">
        <v>0</v>
      </c>
      <c r="D82" s="212" t="n">
        <v>0</v>
      </c>
      <c r="E82" s="213" t="n">
        <v>0</v>
      </c>
      <c r="F82" s="195" t="n">
        <v>0</v>
      </c>
      <c r="G82" s="212" t="n">
        <v>0</v>
      </c>
      <c r="H82" s="213" t="n">
        <v>0</v>
      </c>
      <c r="I82" s="195" t="n">
        <v>0</v>
      </c>
      <c r="J82" s="212" t="n">
        <v>0</v>
      </c>
      <c r="K82" s="214" t="n">
        <v>0</v>
      </c>
      <c r="L82" s="215" t="n">
        <v>0</v>
      </c>
      <c r="M82" s="200" t="n">
        <v>0</v>
      </c>
    </row>
    <row r="83" customFormat="false" ht="12.95" hidden="false" customHeight="true" outlineLevel="0" collapsed="false">
      <c r="A83" s="130" t="s">
        <v>157</v>
      </c>
      <c r="B83" s="194" t="n">
        <v>0</v>
      </c>
      <c r="C83" s="195" t="n">
        <v>0</v>
      </c>
      <c r="D83" s="212" t="n">
        <v>0</v>
      </c>
      <c r="E83" s="213" t="n">
        <v>0.56</v>
      </c>
      <c r="F83" s="195" t="n">
        <v>0</v>
      </c>
      <c r="G83" s="212" t="n">
        <v>0.56</v>
      </c>
      <c r="H83" s="213" t="n">
        <v>0</v>
      </c>
      <c r="I83" s="195" t="n">
        <v>0</v>
      </c>
      <c r="J83" s="212" t="n">
        <v>0</v>
      </c>
      <c r="K83" s="214" t="n">
        <v>0.56</v>
      </c>
      <c r="L83" s="215" t="n">
        <v>0</v>
      </c>
      <c r="M83" s="200" t="n">
        <v>0.56</v>
      </c>
    </row>
    <row r="84" customFormat="false" ht="12.95" hidden="false" customHeight="true" outlineLevel="0" collapsed="false">
      <c r="A84" s="122" t="s">
        <v>158</v>
      </c>
      <c r="B84" s="194" t="n">
        <v>0.8</v>
      </c>
      <c r="C84" s="195" t="n">
        <v>1</v>
      </c>
      <c r="D84" s="212" t="n">
        <v>0.8095</v>
      </c>
      <c r="E84" s="213" t="n">
        <v>1</v>
      </c>
      <c r="F84" s="195" t="n">
        <v>1</v>
      </c>
      <c r="G84" s="212" t="n">
        <v>1</v>
      </c>
      <c r="H84" s="213" t="n">
        <v>0</v>
      </c>
      <c r="I84" s="195" t="n">
        <v>0</v>
      </c>
      <c r="J84" s="212" t="n">
        <v>0</v>
      </c>
      <c r="K84" s="214" t="n">
        <v>0.9167</v>
      </c>
      <c r="L84" s="215" t="n">
        <v>1</v>
      </c>
      <c r="M84" s="200" t="n">
        <v>0.92</v>
      </c>
    </row>
    <row r="85" customFormat="false" ht="12.95" hidden="false" customHeight="true" outlineLevel="0" collapsed="false">
      <c r="A85" s="122" t="s">
        <v>159</v>
      </c>
      <c r="B85" s="194" t="n">
        <v>0</v>
      </c>
      <c r="C85" s="195" t="n">
        <v>0</v>
      </c>
      <c r="D85" s="212" t="n">
        <v>0</v>
      </c>
      <c r="E85" s="213" t="n">
        <v>0</v>
      </c>
      <c r="F85" s="195" t="n">
        <v>0</v>
      </c>
      <c r="G85" s="212" t="n">
        <v>0</v>
      </c>
      <c r="H85" s="213" t="n">
        <v>0</v>
      </c>
      <c r="I85" s="195" t="n">
        <v>0</v>
      </c>
      <c r="J85" s="212" t="n">
        <v>0</v>
      </c>
      <c r="K85" s="214" t="n">
        <v>0</v>
      </c>
      <c r="L85" s="215" t="n">
        <v>0</v>
      </c>
      <c r="M85" s="200" t="n">
        <v>0</v>
      </c>
    </row>
    <row r="86" customFormat="false" ht="12.95" hidden="false" customHeight="true" outlineLevel="0" collapsed="false">
      <c r="A86" s="122" t="s">
        <v>161</v>
      </c>
      <c r="B86" s="194" t="n">
        <v>0.625</v>
      </c>
      <c r="C86" s="195" t="n">
        <v>0.8857</v>
      </c>
      <c r="D86" s="212" t="n">
        <v>0.8372</v>
      </c>
      <c r="E86" s="213" t="n">
        <v>0</v>
      </c>
      <c r="F86" s="195" t="n">
        <v>0</v>
      </c>
      <c r="G86" s="212" t="n">
        <v>0</v>
      </c>
      <c r="H86" s="213" t="n">
        <v>0</v>
      </c>
      <c r="I86" s="195" t="n">
        <v>0</v>
      </c>
      <c r="J86" s="212" t="n">
        <v>0</v>
      </c>
      <c r="K86" s="214" t="n">
        <v>0.625</v>
      </c>
      <c r="L86" s="215" t="n">
        <v>0.8857</v>
      </c>
      <c r="M86" s="200" t="n">
        <v>0.8372</v>
      </c>
    </row>
    <row r="87" customFormat="false" ht="12.95" hidden="false" customHeight="true" outlineLevel="0" collapsed="false">
      <c r="A87" s="122" t="s">
        <v>162</v>
      </c>
      <c r="B87" s="194" t="n">
        <v>0.8</v>
      </c>
      <c r="C87" s="195" t="n">
        <v>1</v>
      </c>
      <c r="D87" s="212" t="n">
        <v>0.875</v>
      </c>
      <c r="E87" s="213" t="n">
        <v>0</v>
      </c>
      <c r="F87" s="195" t="n">
        <v>0</v>
      </c>
      <c r="G87" s="212" t="n">
        <v>0</v>
      </c>
      <c r="H87" s="213" t="n">
        <v>0</v>
      </c>
      <c r="I87" s="195" t="n">
        <v>0</v>
      </c>
      <c r="J87" s="212" t="n">
        <v>0</v>
      </c>
      <c r="K87" s="214" t="n">
        <v>0.8</v>
      </c>
      <c r="L87" s="215" t="n">
        <v>1</v>
      </c>
      <c r="M87" s="200" t="n">
        <v>0.875</v>
      </c>
    </row>
    <row r="88" customFormat="false" ht="12.95" hidden="false" customHeight="true" outlineLevel="0" collapsed="false">
      <c r="A88" s="122" t="s">
        <v>196</v>
      </c>
      <c r="B88" s="194" t="n">
        <v>0</v>
      </c>
      <c r="C88" s="195" t="n">
        <v>0</v>
      </c>
      <c r="D88" s="212" t="n">
        <v>0</v>
      </c>
      <c r="E88" s="213" t="n">
        <v>0</v>
      </c>
      <c r="F88" s="195" t="n">
        <v>0</v>
      </c>
      <c r="G88" s="212" t="n">
        <v>0</v>
      </c>
      <c r="H88" s="213" t="n">
        <v>0</v>
      </c>
      <c r="I88" s="195" t="n">
        <v>0</v>
      </c>
      <c r="J88" s="212" t="n">
        <v>0</v>
      </c>
      <c r="K88" s="214" t="n">
        <v>0</v>
      </c>
      <c r="L88" s="215" t="n">
        <v>0</v>
      </c>
      <c r="M88" s="200" t="n">
        <v>0</v>
      </c>
    </row>
    <row r="89" customFormat="false" ht="12.95" hidden="false" customHeight="true" outlineLevel="0" collapsed="false">
      <c r="A89" s="122" t="s">
        <v>167</v>
      </c>
      <c r="B89" s="194" t="n">
        <v>0.75</v>
      </c>
      <c r="C89" s="195" t="n">
        <v>0.8571</v>
      </c>
      <c r="D89" s="212" t="n">
        <v>0.7895</v>
      </c>
      <c r="E89" s="213" t="n">
        <v>0</v>
      </c>
      <c r="F89" s="195" t="n">
        <v>0</v>
      </c>
      <c r="G89" s="212" t="n">
        <v>0</v>
      </c>
      <c r="H89" s="213" t="n">
        <v>0</v>
      </c>
      <c r="I89" s="195" t="n">
        <v>0</v>
      </c>
      <c r="J89" s="212" t="n">
        <v>0</v>
      </c>
      <c r="K89" s="214" t="n">
        <v>0.75</v>
      </c>
      <c r="L89" s="215" t="n">
        <v>0.8571</v>
      </c>
      <c r="M89" s="200" t="n">
        <v>0.7895</v>
      </c>
    </row>
    <row r="90" customFormat="false" ht="12.95" hidden="false" customHeight="true" outlineLevel="0" collapsed="false">
      <c r="A90" s="122" t="s">
        <v>169</v>
      </c>
      <c r="B90" s="194" t="n">
        <v>0.6</v>
      </c>
      <c r="C90" s="195" t="n">
        <v>0.8333</v>
      </c>
      <c r="D90" s="212" t="n">
        <v>0.7273</v>
      </c>
      <c r="E90" s="213" t="n">
        <v>0</v>
      </c>
      <c r="F90" s="195" t="n">
        <v>0</v>
      </c>
      <c r="G90" s="212" t="n">
        <v>0</v>
      </c>
      <c r="H90" s="213" t="n">
        <v>0</v>
      </c>
      <c r="I90" s="195" t="n">
        <v>0</v>
      </c>
      <c r="J90" s="212" t="n">
        <v>0</v>
      </c>
      <c r="K90" s="214" t="n">
        <v>0.6</v>
      </c>
      <c r="L90" s="215" t="n">
        <v>0.8333</v>
      </c>
      <c r="M90" s="200" t="n">
        <v>0.7273</v>
      </c>
    </row>
    <row r="91" customFormat="false" ht="12.95" hidden="false" customHeight="true" outlineLevel="0" collapsed="false">
      <c r="A91" s="122" t="s">
        <v>172</v>
      </c>
      <c r="B91" s="194" t="n">
        <v>1</v>
      </c>
      <c r="C91" s="195" t="n">
        <v>0.9333</v>
      </c>
      <c r="D91" s="212" t="n">
        <v>0.95</v>
      </c>
      <c r="E91" s="213" t="n">
        <v>0</v>
      </c>
      <c r="F91" s="195" t="n">
        <v>0</v>
      </c>
      <c r="G91" s="212" t="n">
        <v>0</v>
      </c>
      <c r="H91" s="213" t="n">
        <v>0.8947</v>
      </c>
      <c r="I91" s="195" t="n">
        <v>1</v>
      </c>
      <c r="J91" s="212" t="n">
        <v>0.9524</v>
      </c>
      <c r="K91" s="214" t="n">
        <v>0.9167</v>
      </c>
      <c r="L91" s="215" t="n">
        <v>0.9737</v>
      </c>
      <c r="M91" s="200" t="n">
        <v>0.9516</v>
      </c>
    </row>
    <row r="92" customFormat="false" ht="12.95" hidden="false" customHeight="true" outlineLevel="0" collapsed="false">
      <c r="A92" s="122" t="s">
        <v>173</v>
      </c>
      <c r="B92" s="194" t="n">
        <v>0.5294</v>
      </c>
      <c r="C92" s="195" t="n">
        <v>0.6154</v>
      </c>
      <c r="D92" s="212" t="n">
        <v>0.5667</v>
      </c>
      <c r="E92" s="213" t="n">
        <v>0.6111</v>
      </c>
      <c r="F92" s="195" t="n">
        <v>0.9091</v>
      </c>
      <c r="G92" s="212" t="n">
        <v>0.7241</v>
      </c>
      <c r="H92" s="213" t="n">
        <v>0</v>
      </c>
      <c r="I92" s="195" t="n">
        <v>0</v>
      </c>
      <c r="J92" s="212" t="n">
        <v>0</v>
      </c>
      <c r="K92" s="214" t="n">
        <v>0.5714</v>
      </c>
      <c r="L92" s="215" t="n">
        <v>0.75</v>
      </c>
      <c r="M92" s="200" t="n">
        <v>0.6441</v>
      </c>
    </row>
    <row r="93" customFormat="false" ht="12.95" hidden="false" customHeight="true" outlineLevel="0" collapsed="false">
      <c r="A93" s="122" t="s">
        <v>174</v>
      </c>
      <c r="B93" s="194" t="n">
        <v>0.7692</v>
      </c>
      <c r="C93" s="195" t="n">
        <v>0.6667</v>
      </c>
      <c r="D93" s="212" t="n">
        <v>0.75</v>
      </c>
      <c r="E93" s="213" t="n">
        <v>0</v>
      </c>
      <c r="F93" s="195" t="n">
        <v>0</v>
      </c>
      <c r="G93" s="212" t="n">
        <v>0</v>
      </c>
      <c r="H93" s="213" t="n">
        <v>0</v>
      </c>
      <c r="I93" s="195" t="n">
        <v>0</v>
      </c>
      <c r="J93" s="212" t="n">
        <v>0</v>
      </c>
      <c r="K93" s="214" t="n">
        <v>0.7692</v>
      </c>
      <c r="L93" s="215" t="n">
        <v>0.6667</v>
      </c>
      <c r="M93" s="200" t="n">
        <v>0.75</v>
      </c>
    </row>
    <row r="94" customFormat="false" ht="12.95" hidden="false" customHeight="true" outlineLevel="0" collapsed="false">
      <c r="A94" s="122" t="s">
        <v>175</v>
      </c>
      <c r="B94" s="194" t="n">
        <v>1</v>
      </c>
      <c r="C94" s="195" t="n">
        <v>1</v>
      </c>
      <c r="D94" s="212" t="n">
        <v>1</v>
      </c>
      <c r="E94" s="213" t="n">
        <v>0</v>
      </c>
      <c r="F94" s="195" t="n">
        <v>0</v>
      </c>
      <c r="G94" s="212" t="n">
        <v>0</v>
      </c>
      <c r="H94" s="213" t="n">
        <v>0</v>
      </c>
      <c r="I94" s="195" t="n">
        <v>0</v>
      </c>
      <c r="J94" s="212" t="n">
        <v>0</v>
      </c>
      <c r="K94" s="214" t="n">
        <v>1</v>
      </c>
      <c r="L94" s="215" t="n">
        <v>1</v>
      </c>
      <c r="M94" s="200" t="n">
        <v>1</v>
      </c>
    </row>
    <row r="95" customFormat="false" ht="12.95" hidden="false" customHeight="true" outlineLevel="0" collapsed="false">
      <c r="A95" s="130" t="s">
        <v>177</v>
      </c>
      <c r="B95" s="194" t="n">
        <v>0</v>
      </c>
      <c r="C95" s="195" t="n">
        <v>0</v>
      </c>
      <c r="D95" s="212" t="n">
        <v>0</v>
      </c>
      <c r="E95" s="213" t="n">
        <v>0</v>
      </c>
      <c r="F95" s="195" t="n">
        <v>0</v>
      </c>
      <c r="G95" s="212" t="n">
        <v>0</v>
      </c>
      <c r="H95" s="213" t="n">
        <v>0</v>
      </c>
      <c r="I95" s="195" t="n">
        <v>0</v>
      </c>
      <c r="J95" s="212" t="n">
        <v>0</v>
      </c>
      <c r="K95" s="214" t="n">
        <v>0</v>
      </c>
      <c r="L95" s="215" t="n">
        <v>0</v>
      </c>
      <c r="M95" s="200" t="n">
        <v>0</v>
      </c>
    </row>
    <row r="96" customFormat="false" ht="12.95" hidden="false" customHeight="true" outlineLevel="0" collapsed="false">
      <c r="A96" s="130" t="s">
        <v>178</v>
      </c>
      <c r="B96" s="194" t="n">
        <v>0</v>
      </c>
      <c r="C96" s="195" t="n">
        <v>0</v>
      </c>
      <c r="D96" s="212" t="n">
        <v>0</v>
      </c>
      <c r="E96" s="213" t="n">
        <v>0</v>
      </c>
      <c r="F96" s="195" t="n">
        <v>0</v>
      </c>
      <c r="G96" s="212" t="n">
        <v>0</v>
      </c>
      <c r="H96" s="213" t="n">
        <v>0.7778</v>
      </c>
      <c r="I96" s="195" t="n">
        <v>0.8667</v>
      </c>
      <c r="J96" s="212" t="n">
        <v>0.8333</v>
      </c>
      <c r="K96" s="214" t="n">
        <v>0.7778</v>
      </c>
      <c r="L96" s="215" t="n">
        <v>0.8667</v>
      </c>
      <c r="M96" s="200" t="n">
        <v>0.8333</v>
      </c>
    </row>
    <row r="97" customFormat="false" ht="12.95" hidden="false" customHeight="true" outlineLevel="0" collapsed="false">
      <c r="A97" s="122" t="s">
        <v>179</v>
      </c>
      <c r="B97" s="194" t="n">
        <v>0.5238</v>
      </c>
      <c r="C97" s="195" t="n">
        <v>0.5</v>
      </c>
      <c r="D97" s="212" t="n">
        <v>0.5172</v>
      </c>
      <c r="E97" s="213" t="n">
        <v>0</v>
      </c>
      <c r="F97" s="195" t="n">
        <v>0</v>
      </c>
      <c r="G97" s="212" t="n">
        <v>0</v>
      </c>
      <c r="H97" s="213" t="n">
        <v>0.8824</v>
      </c>
      <c r="I97" s="195" t="n">
        <v>0.8182</v>
      </c>
      <c r="J97" s="212" t="n">
        <v>0.8571</v>
      </c>
      <c r="K97" s="214" t="n">
        <v>0.6842</v>
      </c>
      <c r="L97" s="215" t="n">
        <v>0.6842</v>
      </c>
      <c r="M97" s="200" t="n">
        <v>0.6842</v>
      </c>
    </row>
    <row r="98" customFormat="false" ht="12.95" hidden="false" customHeight="true" outlineLevel="0" collapsed="false">
      <c r="A98" s="122" t="s">
        <v>180</v>
      </c>
      <c r="B98" s="194" t="n">
        <v>1</v>
      </c>
      <c r="C98" s="195" t="n">
        <v>0</v>
      </c>
      <c r="D98" s="212" t="n">
        <v>1</v>
      </c>
      <c r="E98" s="213" t="n">
        <v>0</v>
      </c>
      <c r="F98" s="195" t="n">
        <v>0</v>
      </c>
      <c r="G98" s="212" t="n">
        <v>0</v>
      </c>
      <c r="H98" s="213" t="n">
        <v>0</v>
      </c>
      <c r="I98" s="195" t="n">
        <v>0</v>
      </c>
      <c r="J98" s="212" t="n">
        <v>0</v>
      </c>
      <c r="K98" s="214" t="n">
        <v>1</v>
      </c>
      <c r="L98" s="215" t="n">
        <v>0</v>
      </c>
      <c r="M98" s="200" t="n">
        <v>1</v>
      </c>
    </row>
    <row r="99" customFormat="false" ht="12.95" hidden="false" customHeight="true" outlineLevel="0" collapsed="false">
      <c r="A99" s="122" t="s">
        <v>181</v>
      </c>
      <c r="B99" s="194" t="n">
        <v>0.9333</v>
      </c>
      <c r="C99" s="195" t="n">
        <v>0.8571</v>
      </c>
      <c r="D99" s="212" t="n">
        <v>0.8966</v>
      </c>
      <c r="E99" s="213" t="n">
        <v>0</v>
      </c>
      <c r="F99" s="195" t="n">
        <v>0</v>
      </c>
      <c r="G99" s="212" t="n">
        <v>0</v>
      </c>
      <c r="H99" s="213" t="n">
        <v>0</v>
      </c>
      <c r="I99" s="195" t="n">
        <v>0</v>
      </c>
      <c r="J99" s="212" t="n">
        <v>0</v>
      </c>
      <c r="K99" s="214" t="n">
        <v>0.9333</v>
      </c>
      <c r="L99" s="215" t="n">
        <v>0.8571</v>
      </c>
      <c r="M99" s="200" t="n">
        <v>0.8966</v>
      </c>
    </row>
    <row r="100" customFormat="false" ht="12.95" hidden="false" customHeight="true" outlineLevel="0" collapsed="false">
      <c r="A100" s="122" t="s">
        <v>182</v>
      </c>
      <c r="B100" s="194" t="n">
        <v>0</v>
      </c>
      <c r="C100" s="195" t="n">
        <v>0</v>
      </c>
      <c r="D100" s="212" t="n">
        <v>0</v>
      </c>
      <c r="E100" s="213" t="n">
        <v>0</v>
      </c>
      <c r="F100" s="195" t="n">
        <v>0</v>
      </c>
      <c r="G100" s="212" t="n">
        <v>0</v>
      </c>
      <c r="H100" s="213" t="n">
        <v>0</v>
      </c>
      <c r="I100" s="195" t="n">
        <v>1</v>
      </c>
      <c r="J100" s="212" t="n">
        <v>1</v>
      </c>
      <c r="K100" s="214" t="n">
        <v>0</v>
      </c>
      <c r="L100" s="215" t="n">
        <v>1</v>
      </c>
      <c r="M100" s="200" t="n">
        <v>1</v>
      </c>
    </row>
    <row r="101" customFormat="false" ht="12.95" hidden="false" customHeight="true" outlineLevel="0" collapsed="false">
      <c r="A101" s="130" t="s">
        <v>183</v>
      </c>
      <c r="B101" s="194" t="n">
        <v>0.7286</v>
      </c>
      <c r="C101" s="195" t="n">
        <v>1</v>
      </c>
      <c r="D101" s="212" t="n">
        <v>0.7324</v>
      </c>
      <c r="E101" s="213" t="n">
        <v>0</v>
      </c>
      <c r="F101" s="195" t="n">
        <v>0</v>
      </c>
      <c r="G101" s="212" t="n">
        <v>0</v>
      </c>
      <c r="H101" s="213" t="n">
        <v>0</v>
      </c>
      <c r="I101" s="195" t="n">
        <v>0</v>
      </c>
      <c r="J101" s="212" t="n">
        <v>0</v>
      </c>
      <c r="K101" s="214" t="n">
        <v>0.7286</v>
      </c>
      <c r="L101" s="215" t="n">
        <v>1</v>
      </c>
      <c r="M101" s="200" t="n">
        <v>0.7324</v>
      </c>
    </row>
    <row r="102" customFormat="false" ht="12.95" hidden="false" customHeight="true" outlineLevel="0" collapsed="false">
      <c r="A102" s="122" t="s">
        <v>184</v>
      </c>
      <c r="B102" s="194" t="n">
        <v>0.8</v>
      </c>
      <c r="C102" s="195" t="n">
        <v>1</v>
      </c>
      <c r="D102" s="212" t="n">
        <v>0.8039</v>
      </c>
      <c r="E102" s="213" t="n">
        <v>0</v>
      </c>
      <c r="F102" s="195" t="n">
        <v>0</v>
      </c>
      <c r="G102" s="212" t="n">
        <v>0</v>
      </c>
      <c r="H102" s="213" t="n">
        <v>0</v>
      </c>
      <c r="I102" s="195" t="n">
        <v>0</v>
      </c>
      <c r="J102" s="212" t="n">
        <v>0</v>
      </c>
      <c r="K102" s="214" t="n">
        <v>0.8</v>
      </c>
      <c r="L102" s="215" t="n">
        <v>1</v>
      </c>
      <c r="M102" s="200" t="n">
        <v>0.8039</v>
      </c>
    </row>
    <row r="103" customFormat="false" ht="12.95" hidden="false" customHeight="true" outlineLevel="0" collapsed="false">
      <c r="A103" s="122" t="s">
        <v>186</v>
      </c>
      <c r="B103" s="194" t="n">
        <v>0.88</v>
      </c>
      <c r="C103" s="195" t="n">
        <v>1</v>
      </c>
      <c r="D103" s="212" t="n">
        <v>0.8846</v>
      </c>
      <c r="E103" s="213" t="n">
        <v>0</v>
      </c>
      <c r="F103" s="195" t="n">
        <v>0</v>
      </c>
      <c r="G103" s="212" t="n">
        <v>0</v>
      </c>
      <c r="H103" s="213" t="n">
        <v>0.8333</v>
      </c>
      <c r="I103" s="195" t="n">
        <v>0</v>
      </c>
      <c r="J103" s="212" t="n">
        <v>0.8333</v>
      </c>
      <c r="K103" s="214" t="n">
        <v>0.8605</v>
      </c>
      <c r="L103" s="215" t="n">
        <v>1</v>
      </c>
      <c r="M103" s="200" t="n">
        <v>0.8636</v>
      </c>
    </row>
    <row r="104" customFormat="false" ht="12.95" hidden="false" customHeight="true" outlineLevel="0" collapsed="false">
      <c r="A104" s="122" t="s">
        <v>189</v>
      </c>
      <c r="B104" s="194" t="n">
        <v>0.5</v>
      </c>
      <c r="C104" s="195" t="n">
        <v>1</v>
      </c>
      <c r="D104" s="212" t="n">
        <v>0.75</v>
      </c>
      <c r="E104" s="213" t="n">
        <v>0</v>
      </c>
      <c r="F104" s="195" t="n">
        <v>0</v>
      </c>
      <c r="G104" s="212" t="n">
        <v>0</v>
      </c>
      <c r="H104" s="213" t="n">
        <v>0</v>
      </c>
      <c r="I104" s="195" t="n">
        <v>0</v>
      </c>
      <c r="J104" s="212" t="n">
        <v>0</v>
      </c>
      <c r="K104" s="214" t="n">
        <v>0.5</v>
      </c>
      <c r="L104" s="215" t="n">
        <v>1</v>
      </c>
      <c r="M104" s="200" t="n">
        <v>0.75</v>
      </c>
    </row>
    <row r="105" customFormat="false" ht="15" hidden="false" customHeight="true" outlineLevel="0" collapsed="false">
      <c r="A105" s="148" t="s">
        <v>203</v>
      </c>
      <c r="B105" s="201" t="n">
        <v>0.6797</v>
      </c>
      <c r="C105" s="216" t="n">
        <v>0.8078</v>
      </c>
      <c r="D105" s="217" t="n">
        <v>0.748</v>
      </c>
      <c r="E105" s="220" t="n">
        <v>0.8035</v>
      </c>
      <c r="F105" s="216" t="n">
        <v>0.8398</v>
      </c>
      <c r="G105" s="217" t="n">
        <v>0.8187</v>
      </c>
      <c r="H105" s="221" t="n">
        <v>0.8743</v>
      </c>
      <c r="I105" s="216" t="n">
        <v>0.9223</v>
      </c>
      <c r="J105" s="217" t="n">
        <v>0.8963</v>
      </c>
      <c r="K105" s="221" t="n">
        <v>0.7356</v>
      </c>
      <c r="L105" s="216" t="n">
        <v>0.8293</v>
      </c>
      <c r="M105" s="204" t="n">
        <v>0.783</v>
      </c>
    </row>
    <row r="106" customFormat="false" ht="5.1" hidden="false" customHeight="true" outlineLevel="0" collapsed="false">
      <c r="A106" s="151"/>
    </row>
    <row r="107" customFormat="false" ht="15" hidden="false" customHeight="true" outlineLevel="0" collapsed="false">
      <c r="A107" s="152" t="s">
        <v>43</v>
      </c>
    </row>
    <row r="108" customFormat="false" ht="15" hidden="false" customHeight="true" outlineLevel="0" collapsed="false">
      <c r="A108" s="151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13" min="2" style="0" width="8.7"/>
  </cols>
  <sheetData>
    <row r="1" s="25" customFormat="true" ht="20.1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3" t="s">
        <v>30</v>
      </c>
      <c r="L4" s="33"/>
      <c r="M4" s="33"/>
    </row>
    <row r="5" customFormat="false" ht="15" hidden="false" customHeight="tru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65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2.95" hidden="false" customHeight="true" outlineLevel="0" collapsed="false">
      <c r="A7" s="122" t="s">
        <v>49</v>
      </c>
      <c r="B7" s="194" t="n">
        <v>0.7297</v>
      </c>
      <c r="C7" s="195" t="n">
        <v>0.7778</v>
      </c>
      <c r="D7" s="196" t="n">
        <v>0.7638</v>
      </c>
      <c r="E7" s="197" t="n">
        <v>0.7455</v>
      </c>
      <c r="F7" s="195" t="n">
        <v>0.8434</v>
      </c>
      <c r="G7" s="198" t="n">
        <v>0.8084</v>
      </c>
      <c r="H7" s="197" t="n">
        <v>0</v>
      </c>
      <c r="I7" s="195" t="n">
        <v>0</v>
      </c>
      <c r="J7" s="198" t="n">
        <v>0</v>
      </c>
      <c r="K7" s="199" t="n">
        <v>0.7415</v>
      </c>
      <c r="L7" s="196" t="n">
        <v>0.8229</v>
      </c>
      <c r="M7" s="200" t="n">
        <v>0.7954</v>
      </c>
    </row>
    <row r="8" customFormat="false" ht="12.95" hidden="false" customHeight="true" outlineLevel="0" collapsed="false">
      <c r="A8" s="122" t="s">
        <v>50</v>
      </c>
      <c r="B8" s="194" t="n">
        <v>0.9048</v>
      </c>
      <c r="C8" s="195" t="n">
        <v>0</v>
      </c>
      <c r="D8" s="196" t="n">
        <v>0.9048</v>
      </c>
      <c r="E8" s="197" t="n">
        <v>0.913</v>
      </c>
      <c r="F8" s="195" t="n">
        <v>0</v>
      </c>
      <c r="G8" s="198" t="n">
        <v>0.913</v>
      </c>
      <c r="H8" s="197" t="n">
        <v>0</v>
      </c>
      <c r="I8" s="195" t="n">
        <v>0</v>
      </c>
      <c r="J8" s="198" t="n">
        <v>0</v>
      </c>
      <c r="K8" s="199" t="n">
        <v>0.9091</v>
      </c>
      <c r="L8" s="196" t="n">
        <v>0</v>
      </c>
      <c r="M8" s="200" t="n">
        <v>0.9091</v>
      </c>
    </row>
    <row r="9" customFormat="false" ht="12.95" hidden="false" customHeight="true" outlineLevel="0" collapsed="false">
      <c r="A9" s="122" t="s">
        <v>51</v>
      </c>
      <c r="B9" s="194" t="n">
        <v>0.8</v>
      </c>
      <c r="C9" s="195" t="n">
        <v>0.8446</v>
      </c>
      <c r="D9" s="196" t="n">
        <v>0.8399</v>
      </c>
      <c r="E9" s="197" t="n">
        <v>0.6667</v>
      </c>
      <c r="F9" s="195" t="n">
        <v>0.8736</v>
      </c>
      <c r="G9" s="198" t="n">
        <v>0.8602</v>
      </c>
      <c r="H9" s="197" t="n">
        <v>0</v>
      </c>
      <c r="I9" s="195" t="n">
        <v>0</v>
      </c>
      <c r="J9" s="198" t="n">
        <v>0</v>
      </c>
      <c r="K9" s="199" t="n">
        <v>0.7805</v>
      </c>
      <c r="L9" s="196" t="n">
        <v>0.8512</v>
      </c>
      <c r="M9" s="200" t="n">
        <v>0.8443</v>
      </c>
    </row>
    <row r="10" customFormat="false" ht="12.95" hidden="false" customHeight="true" outlineLevel="0" collapsed="false">
      <c r="A10" s="122" t="s">
        <v>52</v>
      </c>
      <c r="B10" s="194" t="n">
        <v>0</v>
      </c>
      <c r="C10" s="195" t="n">
        <v>1</v>
      </c>
      <c r="D10" s="196" t="n">
        <v>1</v>
      </c>
      <c r="E10" s="197" t="n">
        <v>0</v>
      </c>
      <c r="F10" s="195" t="n">
        <v>0</v>
      </c>
      <c r="G10" s="198" t="n">
        <v>0</v>
      </c>
      <c r="H10" s="197" t="n">
        <v>0</v>
      </c>
      <c r="I10" s="195" t="n">
        <v>0</v>
      </c>
      <c r="J10" s="198" t="n">
        <v>0</v>
      </c>
      <c r="K10" s="199" t="n">
        <v>0</v>
      </c>
      <c r="L10" s="196" t="n">
        <v>1</v>
      </c>
      <c r="M10" s="200" t="n">
        <v>1</v>
      </c>
    </row>
    <row r="11" customFormat="false" ht="12.95" hidden="false" customHeight="true" outlineLevel="0" collapsed="false">
      <c r="A11" s="130" t="s">
        <v>54</v>
      </c>
      <c r="B11" s="194" t="n">
        <v>0.8406</v>
      </c>
      <c r="C11" s="195" t="n">
        <v>1</v>
      </c>
      <c r="D11" s="196" t="n">
        <v>0.8451</v>
      </c>
      <c r="E11" s="197" t="n">
        <v>0</v>
      </c>
      <c r="F11" s="195" t="n">
        <v>0</v>
      </c>
      <c r="G11" s="198" t="n">
        <v>0</v>
      </c>
      <c r="H11" s="197" t="n">
        <v>0</v>
      </c>
      <c r="I11" s="195" t="n">
        <v>0</v>
      </c>
      <c r="J11" s="198" t="n">
        <v>0</v>
      </c>
      <c r="K11" s="199" t="n">
        <v>0.8406</v>
      </c>
      <c r="L11" s="196" t="n">
        <v>1</v>
      </c>
      <c r="M11" s="200" t="n">
        <v>0.8451</v>
      </c>
    </row>
    <row r="12" customFormat="false" ht="12.95" hidden="false" customHeight="true" outlineLevel="0" collapsed="false">
      <c r="A12" s="122" t="s">
        <v>55</v>
      </c>
      <c r="B12" s="194" t="n">
        <v>0.6505</v>
      </c>
      <c r="C12" s="195" t="n">
        <v>0.8152</v>
      </c>
      <c r="D12" s="196" t="n">
        <v>0.7282</v>
      </c>
      <c r="E12" s="197" t="n">
        <v>0</v>
      </c>
      <c r="F12" s="195" t="n">
        <v>0</v>
      </c>
      <c r="G12" s="198" t="n">
        <v>0</v>
      </c>
      <c r="H12" s="197" t="n">
        <v>0</v>
      </c>
      <c r="I12" s="195" t="n">
        <v>0</v>
      </c>
      <c r="J12" s="198" t="n">
        <v>0</v>
      </c>
      <c r="K12" s="199" t="n">
        <v>0.6505</v>
      </c>
      <c r="L12" s="196" t="n">
        <v>0.8152</v>
      </c>
      <c r="M12" s="200" t="n">
        <v>0.7282</v>
      </c>
    </row>
    <row r="13" customFormat="false" ht="12.95" hidden="false" customHeight="true" outlineLevel="0" collapsed="false">
      <c r="A13" s="122" t="s">
        <v>56</v>
      </c>
      <c r="B13" s="194" t="n">
        <v>1</v>
      </c>
      <c r="C13" s="195" t="n">
        <v>1</v>
      </c>
      <c r="D13" s="196" t="n">
        <v>1</v>
      </c>
      <c r="E13" s="197" t="n">
        <v>1</v>
      </c>
      <c r="F13" s="195" t="n">
        <v>0.7778</v>
      </c>
      <c r="G13" s="198" t="n">
        <v>0.8182</v>
      </c>
      <c r="H13" s="197" t="n">
        <v>0</v>
      </c>
      <c r="I13" s="195" t="n">
        <v>0</v>
      </c>
      <c r="J13" s="198" t="n">
        <v>0</v>
      </c>
      <c r="K13" s="199" t="n">
        <v>1</v>
      </c>
      <c r="L13" s="196" t="n">
        <v>0.8182</v>
      </c>
      <c r="M13" s="200" t="n">
        <v>0.875</v>
      </c>
    </row>
    <row r="14" customFormat="false" ht="12.95" hidden="false" customHeight="true" outlineLevel="0" collapsed="false">
      <c r="A14" s="122" t="s">
        <v>57</v>
      </c>
      <c r="B14" s="194" t="n">
        <v>0.928</v>
      </c>
      <c r="C14" s="195" t="n">
        <v>0.9615</v>
      </c>
      <c r="D14" s="196" t="n">
        <v>0.9379</v>
      </c>
      <c r="E14" s="197" t="n">
        <v>0</v>
      </c>
      <c r="F14" s="195" t="n">
        <v>0</v>
      </c>
      <c r="G14" s="198" t="n">
        <v>0</v>
      </c>
      <c r="H14" s="197" t="n">
        <v>1</v>
      </c>
      <c r="I14" s="195" t="n">
        <v>1</v>
      </c>
      <c r="J14" s="198" t="n">
        <v>1</v>
      </c>
      <c r="K14" s="199" t="n">
        <v>0.9441</v>
      </c>
      <c r="L14" s="196" t="n">
        <v>0.9692</v>
      </c>
      <c r="M14" s="200" t="n">
        <v>0.9513</v>
      </c>
    </row>
    <row r="15" customFormat="false" ht="12.95" hidden="false" customHeight="true" outlineLevel="0" collapsed="false">
      <c r="A15" s="130" t="s">
        <v>58</v>
      </c>
      <c r="B15" s="194" t="n">
        <v>1</v>
      </c>
      <c r="C15" s="195" t="n">
        <v>0.75</v>
      </c>
      <c r="D15" s="196" t="n">
        <v>0.7778</v>
      </c>
      <c r="E15" s="197" t="n">
        <v>0</v>
      </c>
      <c r="F15" s="195" t="n">
        <v>0</v>
      </c>
      <c r="G15" s="198" t="n">
        <v>0</v>
      </c>
      <c r="H15" s="197" t="n">
        <v>0</v>
      </c>
      <c r="I15" s="195" t="n">
        <v>0</v>
      </c>
      <c r="J15" s="198" t="n">
        <v>0</v>
      </c>
      <c r="K15" s="199" t="n">
        <v>1</v>
      </c>
      <c r="L15" s="196" t="n">
        <v>0.75</v>
      </c>
      <c r="M15" s="200" t="n">
        <v>0.7778</v>
      </c>
    </row>
    <row r="16" customFormat="false" ht="12.95" hidden="false" customHeight="true" outlineLevel="0" collapsed="false">
      <c r="A16" s="122" t="s">
        <v>60</v>
      </c>
      <c r="B16" s="194" t="n">
        <v>0.9828</v>
      </c>
      <c r="C16" s="195" t="n">
        <v>0.9895</v>
      </c>
      <c r="D16" s="196" t="n">
        <v>0.9884</v>
      </c>
      <c r="E16" s="197" t="n">
        <v>0.9773</v>
      </c>
      <c r="F16" s="195" t="n">
        <v>0.9862</v>
      </c>
      <c r="G16" s="198" t="n">
        <v>0.985</v>
      </c>
      <c r="H16" s="197" t="n">
        <v>1</v>
      </c>
      <c r="I16" s="195" t="n">
        <v>1</v>
      </c>
      <c r="J16" s="198" t="n">
        <v>1</v>
      </c>
      <c r="K16" s="199" t="n">
        <v>0.9826</v>
      </c>
      <c r="L16" s="196" t="n">
        <v>0.9885</v>
      </c>
      <c r="M16" s="200" t="n">
        <v>0.9876</v>
      </c>
    </row>
    <row r="17" customFormat="false" ht="12.95" hidden="false" customHeight="true" outlineLevel="0" collapsed="false">
      <c r="A17" s="122" t="s">
        <v>64</v>
      </c>
      <c r="B17" s="194" t="n">
        <v>0.8155</v>
      </c>
      <c r="C17" s="195" t="n">
        <v>1</v>
      </c>
      <c r="D17" s="196" t="n">
        <v>0.819</v>
      </c>
      <c r="E17" s="197" t="n">
        <v>0.7222</v>
      </c>
      <c r="F17" s="195" t="n">
        <v>1</v>
      </c>
      <c r="G17" s="198" t="n">
        <v>0.7244</v>
      </c>
      <c r="H17" s="197" t="n">
        <v>0</v>
      </c>
      <c r="I17" s="195" t="n">
        <v>0</v>
      </c>
      <c r="J17" s="198" t="n">
        <v>0</v>
      </c>
      <c r="K17" s="199" t="n">
        <v>0.7642</v>
      </c>
      <c r="L17" s="196" t="n">
        <v>1</v>
      </c>
      <c r="M17" s="200" t="n">
        <v>0.7672</v>
      </c>
    </row>
    <row r="18" customFormat="false" ht="12.95" hidden="false" customHeight="true" outlineLevel="0" collapsed="false">
      <c r="A18" s="122" t="s">
        <v>65</v>
      </c>
      <c r="B18" s="194" t="n">
        <v>0.9355</v>
      </c>
      <c r="C18" s="195" t="n">
        <v>0.8824</v>
      </c>
      <c r="D18" s="196" t="n">
        <v>0.9167</v>
      </c>
      <c r="E18" s="197" t="n">
        <v>0</v>
      </c>
      <c r="F18" s="195" t="n">
        <v>0</v>
      </c>
      <c r="G18" s="198" t="n">
        <v>0</v>
      </c>
      <c r="H18" s="197" t="n">
        <v>0.9481</v>
      </c>
      <c r="I18" s="195" t="n">
        <v>0.9474</v>
      </c>
      <c r="J18" s="198" t="n">
        <v>0.9479</v>
      </c>
      <c r="K18" s="199" t="n">
        <v>0.9424</v>
      </c>
      <c r="L18" s="196" t="n">
        <v>0.9057</v>
      </c>
      <c r="M18" s="200" t="n">
        <v>0.9323</v>
      </c>
    </row>
    <row r="19" customFormat="false" ht="12.95" hidden="false" customHeight="true" outlineLevel="0" collapsed="false">
      <c r="A19" s="130" t="s">
        <v>67</v>
      </c>
      <c r="B19" s="194" t="n">
        <v>0</v>
      </c>
      <c r="C19" s="195" t="n">
        <v>1</v>
      </c>
      <c r="D19" s="196" t="n">
        <v>1</v>
      </c>
      <c r="E19" s="197" t="n">
        <v>0</v>
      </c>
      <c r="F19" s="195" t="n">
        <v>0</v>
      </c>
      <c r="G19" s="198" t="n">
        <v>0</v>
      </c>
      <c r="H19" s="197" t="n">
        <v>0</v>
      </c>
      <c r="I19" s="195" t="n">
        <v>0</v>
      </c>
      <c r="J19" s="198" t="n">
        <v>0</v>
      </c>
      <c r="K19" s="199" t="n">
        <v>0</v>
      </c>
      <c r="L19" s="196" t="n">
        <v>1</v>
      </c>
      <c r="M19" s="200" t="n">
        <v>1</v>
      </c>
    </row>
    <row r="20" customFormat="false" ht="12.95" hidden="false" customHeight="true" outlineLevel="0" collapsed="false">
      <c r="A20" s="130" t="s">
        <v>68</v>
      </c>
      <c r="B20" s="194" t="n">
        <v>0</v>
      </c>
      <c r="C20" s="195" t="n">
        <v>0.8696</v>
      </c>
      <c r="D20" s="196" t="n">
        <v>0.8696</v>
      </c>
      <c r="E20" s="197" t="n">
        <v>1</v>
      </c>
      <c r="F20" s="195" t="n">
        <v>0.7282</v>
      </c>
      <c r="G20" s="198" t="n">
        <v>0.7308</v>
      </c>
      <c r="H20" s="197" t="n">
        <v>1</v>
      </c>
      <c r="I20" s="195" t="n">
        <v>0.875</v>
      </c>
      <c r="J20" s="198" t="n">
        <v>0.8824</v>
      </c>
      <c r="K20" s="199" t="n">
        <v>1</v>
      </c>
      <c r="L20" s="196" t="n">
        <v>0.7926</v>
      </c>
      <c r="M20" s="200" t="n">
        <v>0.7947</v>
      </c>
    </row>
    <row r="21" customFormat="false" ht="12.95" hidden="false" customHeight="true" outlineLevel="0" collapsed="false">
      <c r="A21" s="122" t="s">
        <v>70</v>
      </c>
      <c r="B21" s="194" t="n">
        <v>0.9231</v>
      </c>
      <c r="C21" s="195" t="n">
        <v>0.914</v>
      </c>
      <c r="D21" s="196" t="n">
        <v>0.9151</v>
      </c>
      <c r="E21" s="197" t="n">
        <v>0.6562</v>
      </c>
      <c r="F21" s="195" t="n">
        <v>0.8868</v>
      </c>
      <c r="G21" s="198" t="n">
        <v>0.8482</v>
      </c>
      <c r="H21" s="197" t="n">
        <v>0</v>
      </c>
      <c r="I21" s="195" t="n">
        <v>0</v>
      </c>
      <c r="J21" s="198" t="n">
        <v>0</v>
      </c>
      <c r="K21" s="199" t="n">
        <v>0.7333</v>
      </c>
      <c r="L21" s="196" t="n">
        <v>0.8968</v>
      </c>
      <c r="M21" s="200" t="n">
        <v>0.8721</v>
      </c>
    </row>
    <row r="22" customFormat="false" ht="12.95" hidden="false" customHeight="true" outlineLevel="0" collapsed="false">
      <c r="A22" s="122" t="s">
        <v>71</v>
      </c>
      <c r="B22" s="194" t="n">
        <v>0.6205</v>
      </c>
      <c r="C22" s="195" t="n">
        <v>0.7321</v>
      </c>
      <c r="D22" s="196" t="n">
        <v>0.6916</v>
      </c>
      <c r="E22" s="197" t="n">
        <v>0.6824</v>
      </c>
      <c r="F22" s="195" t="n">
        <v>0.7444</v>
      </c>
      <c r="G22" s="198" t="n">
        <v>0.7157</v>
      </c>
      <c r="H22" s="197" t="n">
        <v>0</v>
      </c>
      <c r="I22" s="195" t="n">
        <v>0</v>
      </c>
      <c r="J22" s="198" t="n">
        <v>0</v>
      </c>
      <c r="K22" s="199" t="n">
        <v>0.6521</v>
      </c>
      <c r="L22" s="196" t="n">
        <v>0.7372</v>
      </c>
      <c r="M22" s="200" t="n">
        <v>0.7024</v>
      </c>
    </row>
    <row r="23" customFormat="false" ht="12.95" hidden="false" customHeight="true" outlineLevel="0" collapsed="false">
      <c r="A23" s="122" t="s">
        <v>72</v>
      </c>
      <c r="B23" s="194" t="n">
        <v>0.8182</v>
      </c>
      <c r="C23" s="195" t="n">
        <v>1</v>
      </c>
      <c r="D23" s="196" t="n">
        <v>0.875</v>
      </c>
      <c r="E23" s="197" t="n">
        <v>0</v>
      </c>
      <c r="F23" s="195" t="n">
        <v>0</v>
      </c>
      <c r="G23" s="198" t="n">
        <v>0</v>
      </c>
      <c r="H23" s="197" t="n">
        <v>0</v>
      </c>
      <c r="I23" s="195" t="n">
        <v>0</v>
      </c>
      <c r="J23" s="198" t="n">
        <v>0</v>
      </c>
      <c r="K23" s="199" t="n">
        <v>0.8182</v>
      </c>
      <c r="L23" s="196" t="n">
        <v>1</v>
      </c>
      <c r="M23" s="200" t="n">
        <v>0.875</v>
      </c>
    </row>
    <row r="24" customFormat="false" ht="12.95" hidden="false" customHeight="true" outlineLevel="0" collapsed="false">
      <c r="A24" s="130" t="s">
        <v>73</v>
      </c>
      <c r="B24" s="194" t="n">
        <v>0.8636</v>
      </c>
      <c r="C24" s="195" t="n">
        <v>0</v>
      </c>
      <c r="D24" s="196" t="n">
        <v>0.8261</v>
      </c>
      <c r="E24" s="197" t="n">
        <v>0</v>
      </c>
      <c r="F24" s="195" t="n">
        <v>0</v>
      </c>
      <c r="G24" s="198" t="n">
        <v>0</v>
      </c>
      <c r="H24" s="197" t="n">
        <v>0</v>
      </c>
      <c r="I24" s="195" t="n">
        <v>0</v>
      </c>
      <c r="J24" s="198" t="n">
        <v>0</v>
      </c>
      <c r="K24" s="199" t="n">
        <v>0.8636</v>
      </c>
      <c r="L24" s="196" t="n">
        <v>0</v>
      </c>
      <c r="M24" s="200" t="n">
        <v>0.8261</v>
      </c>
    </row>
    <row r="25" customFormat="false" ht="12.95" hidden="false" customHeight="true" outlineLevel="0" collapsed="false">
      <c r="A25" s="130" t="s">
        <v>74</v>
      </c>
      <c r="B25" s="194" t="n">
        <v>0.5</v>
      </c>
      <c r="C25" s="195" t="n">
        <v>0</v>
      </c>
      <c r="D25" s="196" t="n">
        <v>0.5</v>
      </c>
      <c r="E25" s="197" t="n">
        <v>0</v>
      </c>
      <c r="F25" s="195" t="n">
        <v>0</v>
      </c>
      <c r="G25" s="198" t="n">
        <v>0</v>
      </c>
      <c r="H25" s="197" t="n">
        <v>0</v>
      </c>
      <c r="I25" s="195" t="n">
        <v>0</v>
      </c>
      <c r="J25" s="198" t="n">
        <v>0</v>
      </c>
      <c r="K25" s="199" t="n">
        <v>0.5</v>
      </c>
      <c r="L25" s="196" t="n">
        <v>0</v>
      </c>
      <c r="M25" s="200" t="n">
        <v>0.5</v>
      </c>
    </row>
    <row r="26" customFormat="false" ht="12.95" hidden="false" customHeight="true" outlineLevel="0" collapsed="false">
      <c r="A26" s="122" t="s">
        <v>75</v>
      </c>
      <c r="B26" s="194" t="n">
        <v>0.6882</v>
      </c>
      <c r="C26" s="195" t="n">
        <v>1</v>
      </c>
      <c r="D26" s="196" t="n">
        <v>0.701</v>
      </c>
      <c r="E26" s="197" t="n">
        <v>0.8125</v>
      </c>
      <c r="F26" s="195" t="n">
        <v>0</v>
      </c>
      <c r="G26" s="198" t="n">
        <v>0.8125</v>
      </c>
      <c r="H26" s="197" t="n">
        <v>0</v>
      </c>
      <c r="I26" s="195" t="n">
        <v>0</v>
      </c>
      <c r="J26" s="198" t="n">
        <v>0</v>
      </c>
      <c r="K26" s="199" t="n">
        <v>0.7305</v>
      </c>
      <c r="L26" s="196" t="n">
        <v>1</v>
      </c>
      <c r="M26" s="200" t="n">
        <v>0.7379</v>
      </c>
    </row>
    <row r="27" customFormat="false" ht="12.95" hidden="false" customHeight="true" outlineLevel="0" collapsed="false">
      <c r="A27" s="122" t="s">
        <v>76</v>
      </c>
      <c r="B27" s="194" t="n">
        <v>0.568</v>
      </c>
      <c r="C27" s="195" t="n">
        <v>1</v>
      </c>
      <c r="D27" s="196" t="n">
        <v>0.5731</v>
      </c>
      <c r="E27" s="197" t="n">
        <v>0.6744</v>
      </c>
      <c r="F27" s="195" t="n">
        <v>0</v>
      </c>
      <c r="G27" s="198" t="n">
        <v>0.6744</v>
      </c>
      <c r="H27" s="197" t="n">
        <v>0</v>
      </c>
      <c r="I27" s="195" t="n">
        <v>0</v>
      </c>
      <c r="J27" s="198" t="n">
        <v>0</v>
      </c>
      <c r="K27" s="199" t="n">
        <v>0.6042</v>
      </c>
      <c r="L27" s="196" t="n">
        <v>1</v>
      </c>
      <c r="M27" s="200" t="n">
        <v>0.6073</v>
      </c>
    </row>
    <row r="28" customFormat="false" ht="12.95" hidden="false" customHeight="true" outlineLevel="0" collapsed="false">
      <c r="A28" s="122" t="s">
        <v>77</v>
      </c>
      <c r="B28" s="194" t="n">
        <v>0.5556</v>
      </c>
      <c r="C28" s="195" t="n">
        <v>0</v>
      </c>
      <c r="D28" s="196" t="n">
        <v>0.5517</v>
      </c>
      <c r="E28" s="197" t="n">
        <v>0</v>
      </c>
      <c r="F28" s="195" t="n">
        <v>0</v>
      </c>
      <c r="G28" s="198" t="n">
        <v>0</v>
      </c>
      <c r="H28" s="197" t="n">
        <v>0</v>
      </c>
      <c r="I28" s="195" t="n">
        <v>0</v>
      </c>
      <c r="J28" s="198" t="n">
        <v>0</v>
      </c>
      <c r="K28" s="199" t="n">
        <v>0.5556</v>
      </c>
      <c r="L28" s="196" t="n">
        <v>0</v>
      </c>
      <c r="M28" s="200" t="n">
        <v>0.5517</v>
      </c>
    </row>
    <row r="29" customFormat="false" ht="12.95" hidden="false" customHeight="true" outlineLevel="0" collapsed="false">
      <c r="A29" s="122" t="s">
        <v>78</v>
      </c>
      <c r="B29" s="194" t="n">
        <v>0.8125</v>
      </c>
      <c r="C29" s="195" t="n">
        <v>1</v>
      </c>
      <c r="D29" s="196" t="n">
        <v>0.8696</v>
      </c>
      <c r="E29" s="197" t="n">
        <v>0</v>
      </c>
      <c r="F29" s="195" t="n">
        <v>0</v>
      </c>
      <c r="G29" s="198" t="n">
        <v>0</v>
      </c>
      <c r="H29" s="197" t="n">
        <v>0</v>
      </c>
      <c r="I29" s="195" t="n">
        <v>0</v>
      </c>
      <c r="J29" s="198" t="n">
        <v>0</v>
      </c>
      <c r="K29" s="199" t="n">
        <v>0.8125</v>
      </c>
      <c r="L29" s="196" t="n">
        <v>1</v>
      </c>
      <c r="M29" s="200" t="n">
        <v>0.8696</v>
      </c>
    </row>
    <row r="30" customFormat="false" ht="12.95" hidden="false" customHeight="true" outlineLevel="0" collapsed="false">
      <c r="A30" s="130" t="s">
        <v>79</v>
      </c>
      <c r="B30" s="194" t="n">
        <v>1</v>
      </c>
      <c r="C30" s="195" t="n">
        <v>1</v>
      </c>
      <c r="D30" s="196" t="n">
        <v>1</v>
      </c>
      <c r="E30" s="197" t="n">
        <v>0</v>
      </c>
      <c r="F30" s="195" t="n">
        <v>0</v>
      </c>
      <c r="G30" s="198" t="n">
        <v>0</v>
      </c>
      <c r="H30" s="197" t="n">
        <v>0</v>
      </c>
      <c r="I30" s="195" t="n">
        <v>0</v>
      </c>
      <c r="J30" s="198" t="n">
        <v>0</v>
      </c>
      <c r="K30" s="199" t="n">
        <v>1</v>
      </c>
      <c r="L30" s="196" t="n">
        <v>1</v>
      </c>
      <c r="M30" s="200" t="n">
        <v>1</v>
      </c>
    </row>
    <row r="31" customFormat="false" ht="12.95" hidden="false" customHeight="true" outlineLevel="0" collapsed="false">
      <c r="A31" s="122" t="s">
        <v>80</v>
      </c>
      <c r="B31" s="194" t="n">
        <v>0</v>
      </c>
      <c r="C31" s="195" t="n">
        <v>0</v>
      </c>
      <c r="D31" s="196" t="n">
        <v>0</v>
      </c>
      <c r="E31" s="197" t="n">
        <v>0</v>
      </c>
      <c r="F31" s="195" t="n">
        <v>0</v>
      </c>
      <c r="G31" s="198" t="n">
        <v>0</v>
      </c>
      <c r="H31" s="197" t="n">
        <v>0</v>
      </c>
      <c r="I31" s="195" t="n">
        <v>0</v>
      </c>
      <c r="J31" s="198" t="n">
        <v>0</v>
      </c>
      <c r="K31" s="199" t="n">
        <v>0</v>
      </c>
      <c r="L31" s="196" t="n">
        <v>0</v>
      </c>
      <c r="M31" s="200" t="n">
        <v>0</v>
      </c>
    </row>
    <row r="32" customFormat="false" ht="12.95" hidden="false" customHeight="true" outlineLevel="0" collapsed="false">
      <c r="A32" s="122" t="s">
        <v>82</v>
      </c>
      <c r="B32" s="194" t="n">
        <v>0.7619</v>
      </c>
      <c r="C32" s="195" t="n">
        <v>1</v>
      </c>
      <c r="D32" s="196" t="n">
        <v>0.7727</v>
      </c>
      <c r="E32" s="197" t="n">
        <v>0.7647</v>
      </c>
      <c r="F32" s="195" t="n">
        <v>1</v>
      </c>
      <c r="G32" s="198" t="n">
        <v>0.7778</v>
      </c>
      <c r="H32" s="197" t="n">
        <v>0</v>
      </c>
      <c r="I32" s="195" t="n">
        <v>0</v>
      </c>
      <c r="J32" s="198" t="n">
        <v>0</v>
      </c>
      <c r="K32" s="199" t="n">
        <v>0.7632</v>
      </c>
      <c r="L32" s="196" t="n">
        <v>1</v>
      </c>
      <c r="M32" s="200" t="n">
        <v>0.775</v>
      </c>
    </row>
    <row r="33" customFormat="false" ht="12.95" hidden="false" customHeight="true" outlineLevel="0" collapsed="false">
      <c r="A33" s="122" t="s">
        <v>84</v>
      </c>
      <c r="B33" s="194" t="n">
        <v>0.75</v>
      </c>
      <c r="C33" s="195" t="n">
        <v>1</v>
      </c>
      <c r="D33" s="196" t="n">
        <v>0.7525</v>
      </c>
      <c r="E33" s="197" t="n">
        <v>0.7143</v>
      </c>
      <c r="F33" s="195" t="n">
        <v>0</v>
      </c>
      <c r="G33" s="198" t="n">
        <v>0.6667</v>
      </c>
      <c r="H33" s="197" t="n">
        <v>0</v>
      </c>
      <c r="I33" s="195" t="n">
        <v>0</v>
      </c>
      <c r="J33" s="198" t="n">
        <v>0</v>
      </c>
      <c r="K33" s="199" t="n">
        <v>0.7456</v>
      </c>
      <c r="L33" s="196" t="n">
        <v>0.5</v>
      </c>
      <c r="M33" s="200" t="n">
        <v>0.7414</v>
      </c>
    </row>
    <row r="34" customFormat="false" ht="12.95" hidden="false" customHeight="true" outlineLevel="0" collapsed="false">
      <c r="A34" s="122" t="s">
        <v>86</v>
      </c>
      <c r="B34" s="194" t="n">
        <v>0.8</v>
      </c>
      <c r="C34" s="195" t="n">
        <v>1</v>
      </c>
      <c r="D34" s="196" t="n">
        <v>0.8333</v>
      </c>
      <c r="E34" s="197" t="n">
        <v>0</v>
      </c>
      <c r="F34" s="195" t="n">
        <v>0</v>
      </c>
      <c r="G34" s="198" t="n">
        <v>0</v>
      </c>
      <c r="H34" s="197" t="n">
        <v>0</v>
      </c>
      <c r="I34" s="195" t="n">
        <v>0</v>
      </c>
      <c r="J34" s="198" t="n">
        <v>0</v>
      </c>
      <c r="K34" s="199" t="n">
        <v>0.8</v>
      </c>
      <c r="L34" s="196" t="n">
        <v>1</v>
      </c>
      <c r="M34" s="200" t="n">
        <v>0.8333</v>
      </c>
    </row>
    <row r="35" customFormat="false" ht="12.95" hidden="false" customHeight="true" outlineLevel="0" collapsed="false">
      <c r="A35" s="122" t="s">
        <v>87</v>
      </c>
      <c r="B35" s="194" t="n">
        <v>1</v>
      </c>
      <c r="C35" s="195" t="n">
        <v>0.7143</v>
      </c>
      <c r="D35" s="196" t="n">
        <v>0.8333</v>
      </c>
      <c r="E35" s="197" t="n">
        <v>0.4286</v>
      </c>
      <c r="F35" s="195" t="n">
        <v>0.625</v>
      </c>
      <c r="G35" s="198" t="n">
        <v>0.5333</v>
      </c>
      <c r="H35" s="197" t="n">
        <v>0</v>
      </c>
      <c r="I35" s="195" t="n">
        <v>0</v>
      </c>
      <c r="J35" s="198" t="n">
        <v>0</v>
      </c>
      <c r="K35" s="199" t="n">
        <v>0.6667</v>
      </c>
      <c r="L35" s="196" t="n">
        <v>0.6667</v>
      </c>
      <c r="M35" s="200" t="n">
        <v>0.6667</v>
      </c>
    </row>
    <row r="36" customFormat="false" ht="12.95" hidden="false" customHeight="true" outlineLevel="0" collapsed="false">
      <c r="A36" s="122" t="s">
        <v>89</v>
      </c>
      <c r="B36" s="194" t="n">
        <v>0.7143</v>
      </c>
      <c r="C36" s="195" t="n">
        <v>1</v>
      </c>
      <c r="D36" s="196" t="n">
        <v>0.8667</v>
      </c>
      <c r="E36" s="197" t="n">
        <v>0</v>
      </c>
      <c r="F36" s="195" t="n">
        <v>0</v>
      </c>
      <c r="G36" s="198" t="n">
        <v>0</v>
      </c>
      <c r="H36" s="197" t="n">
        <v>0</v>
      </c>
      <c r="I36" s="195" t="n">
        <v>0</v>
      </c>
      <c r="J36" s="198" t="n">
        <v>0</v>
      </c>
      <c r="K36" s="199" t="n">
        <v>0.7143</v>
      </c>
      <c r="L36" s="196" t="n">
        <v>1</v>
      </c>
      <c r="M36" s="200" t="n">
        <v>0.8667</v>
      </c>
    </row>
    <row r="37" customFormat="false" ht="12.95" hidden="false" customHeight="true" outlineLevel="0" collapsed="false">
      <c r="A37" s="130" t="s">
        <v>90</v>
      </c>
      <c r="B37" s="194" t="n">
        <v>0.6</v>
      </c>
      <c r="C37" s="195" t="n">
        <v>0.6939</v>
      </c>
      <c r="D37" s="196" t="n">
        <v>0.678</v>
      </c>
      <c r="E37" s="197" t="n">
        <v>0.8889</v>
      </c>
      <c r="F37" s="195" t="n">
        <v>0.6905</v>
      </c>
      <c r="G37" s="198" t="n">
        <v>0.7097</v>
      </c>
      <c r="H37" s="197" t="n">
        <v>1</v>
      </c>
      <c r="I37" s="195" t="n">
        <v>0.8</v>
      </c>
      <c r="J37" s="198" t="n">
        <v>0.8605</v>
      </c>
      <c r="K37" s="199" t="n">
        <v>0.8438</v>
      </c>
      <c r="L37" s="196" t="n">
        <v>0.7117</v>
      </c>
      <c r="M37" s="200" t="n">
        <v>0.7333</v>
      </c>
    </row>
    <row r="38" customFormat="false" ht="12.95" hidden="false" customHeight="true" outlineLevel="0" collapsed="false">
      <c r="A38" s="122" t="s">
        <v>93</v>
      </c>
      <c r="B38" s="194" t="n">
        <v>0.5714</v>
      </c>
      <c r="C38" s="195" t="n">
        <v>0.6667</v>
      </c>
      <c r="D38" s="196" t="n">
        <v>0.5882</v>
      </c>
      <c r="E38" s="197" t="n">
        <v>0</v>
      </c>
      <c r="F38" s="195" t="n">
        <v>0</v>
      </c>
      <c r="G38" s="198" t="n">
        <v>0</v>
      </c>
      <c r="H38" s="197" t="n">
        <v>0</v>
      </c>
      <c r="I38" s="195" t="n">
        <v>0</v>
      </c>
      <c r="J38" s="198" t="n">
        <v>0</v>
      </c>
      <c r="K38" s="199" t="n">
        <v>0.5714</v>
      </c>
      <c r="L38" s="196" t="n">
        <v>0.6667</v>
      </c>
      <c r="M38" s="200" t="n">
        <v>0.5882</v>
      </c>
    </row>
    <row r="39" customFormat="false" ht="12.95" hidden="false" customHeight="true" outlineLevel="0" collapsed="false">
      <c r="A39" s="122" t="s">
        <v>97</v>
      </c>
      <c r="B39" s="194" t="n">
        <v>0.6429</v>
      </c>
      <c r="C39" s="195" t="n">
        <v>0.7895</v>
      </c>
      <c r="D39" s="196" t="n">
        <v>0.7125</v>
      </c>
      <c r="E39" s="197" t="n">
        <v>0</v>
      </c>
      <c r="F39" s="195" t="n">
        <v>0</v>
      </c>
      <c r="G39" s="198" t="n">
        <v>0</v>
      </c>
      <c r="H39" s="197" t="n">
        <v>0</v>
      </c>
      <c r="I39" s="195" t="n">
        <v>0</v>
      </c>
      <c r="J39" s="198" t="n">
        <v>0</v>
      </c>
      <c r="K39" s="199" t="n">
        <v>0.6429</v>
      </c>
      <c r="L39" s="196" t="n">
        <v>0.7895</v>
      </c>
      <c r="M39" s="200" t="n">
        <v>0.7125</v>
      </c>
    </row>
    <row r="40" customFormat="false" ht="12.95" hidden="false" customHeight="true" outlineLevel="0" collapsed="false">
      <c r="A40" s="122" t="s">
        <v>98</v>
      </c>
      <c r="B40" s="194" t="n">
        <v>0.7097</v>
      </c>
      <c r="C40" s="195" t="n">
        <v>0.6765</v>
      </c>
      <c r="D40" s="196" t="n">
        <v>0.7075</v>
      </c>
      <c r="E40" s="197" t="n">
        <v>0.8689</v>
      </c>
      <c r="F40" s="195" t="n">
        <v>0.5</v>
      </c>
      <c r="G40" s="198" t="n">
        <v>0.8571</v>
      </c>
      <c r="H40" s="197" t="n">
        <v>0</v>
      </c>
      <c r="I40" s="195" t="n">
        <v>0</v>
      </c>
      <c r="J40" s="198" t="n">
        <v>0</v>
      </c>
      <c r="K40" s="199" t="n">
        <v>0.7271</v>
      </c>
      <c r="L40" s="196" t="n">
        <v>0.6667</v>
      </c>
      <c r="M40" s="200" t="n">
        <v>0.7234</v>
      </c>
    </row>
    <row r="41" customFormat="false" ht="12.95" hidden="false" customHeight="true" outlineLevel="0" collapsed="false">
      <c r="A41" s="130" t="s">
        <v>99</v>
      </c>
      <c r="B41" s="194" t="n">
        <v>0.8529</v>
      </c>
      <c r="C41" s="195" t="n">
        <v>1</v>
      </c>
      <c r="D41" s="196" t="n">
        <v>0.8551</v>
      </c>
      <c r="E41" s="197" t="n">
        <v>0</v>
      </c>
      <c r="F41" s="195" t="n">
        <v>0</v>
      </c>
      <c r="G41" s="198" t="n">
        <v>0</v>
      </c>
      <c r="H41" s="197" t="n">
        <v>0</v>
      </c>
      <c r="I41" s="195" t="n">
        <v>0</v>
      </c>
      <c r="J41" s="198" t="n">
        <v>0</v>
      </c>
      <c r="K41" s="199" t="n">
        <v>0.8529</v>
      </c>
      <c r="L41" s="196" t="n">
        <v>1</v>
      </c>
      <c r="M41" s="200" t="n">
        <v>0.8551</v>
      </c>
    </row>
    <row r="42" customFormat="false" ht="12.95" hidden="false" customHeight="true" outlineLevel="0" collapsed="false">
      <c r="A42" s="122" t="s">
        <v>101</v>
      </c>
      <c r="B42" s="194" t="n">
        <v>0.9167</v>
      </c>
      <c r="C42" s="195" t="n">
        <v>0.7692</v>
      </c>
      <c r="D42" s="196" t="n">
        <v>0.8649</v>
      </c>
      <c r="E42" s="197" t="n">
        <v>0</v>
      </c>
      <c r="F42" s="195" t="n">
        <v>0</v>
      </c>
      <c r="G42" s="198" t="n">
        <v>0</v>
      </c>
      <c r="H42" s="197" t="n">
        <v>0</v>
      </c>
      <c r="I42" s="195" t="n">
        <v>0</v>
      </c>
      <c r="J42" s="198" t="n">
        <v>0</v>
      </c>
      <c r="K42" s="199" t="n">
        <v>0.9167</v>
      </c>
      <c r="L42" s="196" t="n">
        <v>0.7692</v>
      </c>
      <c r="M42" s="200" t="n">
        <v>0.8649</v>
      </c>
    </row>
    <row r="43" customFormat="false" ht="15" hidden="false" customHeight="true" outlineLevel="0" collapsed="false">
      <c r="A43" s="148" t="s">
        <v>191</v>
      </c>
      <c r="B43" s="205" t="n">
        <v>0.7186</v>
      </c>
      <c r="C43" s="206" t="n">
        <v>0.8387</v>
      </c>
      <c r="D43" s="207" t="n">
        <v>0.7692</v>
      </c>
      <c r="E43" s="208" t="n">
        <v>0.739</v>
      </c>
      <c r="F43" s="206" t="n">
        <v>0.8401</v>
      </c>
      <c r="G43" s="207" t="n">
        <v>0.7981</v>
      </c>
      <c r="H43" s="208" t="n">
        <v>0.9714</v>
      </c>
      <c r="I43" s="206" t="n">
        <v>0.9174</v>
      </c>
      <c r="J43" s="207" t="n">
        <v>0.9478</v>
      </c>
      <c r="K43" s="209" t="n">
        <v>0.7351</v>
      </c>
      <c r="L43" s="210" t="n">
        <v>0.8422</v>
      </c>
      <c r="M43" s="211" t="n">
        <v>0.7862</v>
      </c>
    </row>
    <row r="44" customFormat="false" ht="15" hidden="false" customHeight="true" outlineLevel="0" collapsed="false">
      <c r="A44" s="164" t="s">
        <v>202</v>
      </c>
      <c r="B44" s="166"/>
      <c r="C44" s="167"/>
      <c r="D44" s="168"/>
      <c r="E44" s="169"/>
      <c r="F44" s="167"/>
      <c r="G44" s="168"/>
      <c r="H44" s="169"/>
      <c r="I44" s="167"/>
      <c r="J44" s="168"/>
      <c r="K44" s="170"/>
      <c r="L44" s="171"/>
      <c r="M44" s="172"/>
    </row>
    <row r="45" customFormat="false" ht="12.95" hidden="false" customHeight="true" outlineLevel="0" collapsed="false">
      <c r="A45" s="122" t="s">
        <v>104</v>
      </c>
      <c r="B45" s="194" t="n">
        <v>0.6696</v>
      </c>
      <c r="C45" s="195" t="n">
        <v>0.7647</v>
      </c>
      <c r="D45" s="212" t="n">
        <v>0.6761</v>
      </c>
      <c r="E45" s="213" t="n">
        <v>0.9231</v>
      </c>
      <c r="F45" s="195" t="n">
        <v>0</v>
      </c>
      <c r="G45" s="212" t="n">
        <v>0.9231</v>
      </c>
      <c r="H45" s="213" t="n">
        <v>0.5</v>
      </c>
      <c r="I45" s="195" t="n">
        <v>0</v>
      </c>
      <c r="J45" s="212" t="n">
        <v>0.4286</v>
      </c>
      <c r="K45" s="214" t="n">
        <v>0.6787</v>
      </c>
      <c r="L45" s="215" t="n">
        <v>0.7222</v>
      </c>
      <c r="M45" s="200" t="n">
        <v>0.6816</v>
      </c>
    </row>
    <row r="46" customFormat="false" ht="12.95" hidden="false" customHeight="true" outlineLevel="0" collapsed="false">
      <c r="A46" s="122" t="s">
        <v>105</v>
      </c>
      <c r="B46" s="194" t="n">
        <v>0.5855</v>
      </c>
      <c r="C46" s="195" t="n">
        <v>0.6862</v>
      </c>
      <c r="D46" s="212" t="n">
        <v>0.6448</v>
      </c>
      <c r="E46" s="213" t="n">
        <v>0.8118</v>
      </c>
      <c r="F46" s="195" t="n">
        <v>0.8944</v>
      </c>
      <c r="G46" s="212" t="n">
        <v>0.8634</v>
      </c>
      <c r="H46" s="213" t="n">
        <v>0.9</v>
      </c>
      <c r="I46" s="195" t="n">
        <v>0.7273</v>
      </c>
      <c r="J46" s="212" t="n">
        <v>0.8387</v>
      </c>
      <c r="K46" s="214" t="n">
        <v>0.6422</v>
      </c>
      <c r="L46" s="215" t="n">
        <v>0.7326</v>
      </c>
      <c r="M46" s="200" t="n">
        <v>0.6955</v>
      </c>
    </row>
    <row r="47" customFormat="false" ht="12.95" hidden="false" customHeight="true" outlineLevel="0" collapsed="false">
      <c r="A47" s="122" t="s">
        <v>106</v>
      </c>
      <c r="B47" s="194" t="n">
        <v>0.9</v>
      </c>
      <c r="C47" s="195" t="n">
        <v>0.9744</v>
      </c>
      <c r="D47" s="212" t="n">
        <v>0.9592</v>
      </c>
      <c r="E47" s="213" t="n">
        <v>0</v>
      </c>
      <c r="F47" s="195" t="n">
        <v>0</v>
      </c>
      <c r="G47" s="212" t="n">
        <v>0</v>
      </c>
      <c r="H47" s="213" t="n">
        <v>0</v>
      </c>
      <c r="I47" s="195" t="n">
        <v>0</v>
      </c>
      <c r="J47" s="212" t="n">
        <v>0</v>
      </c>
      <c r="K47" s="214" t="n">
        <v>0.9</v>
      </c>
      <c r="L47" s="215" t="n">
        <v>0.9744</v>
      </c>
      <c r="M47" s="200" t="n">
        <v>0.9592</v>
      </c>
    </row>
    <row r="48" customFormat="false" ht="12.95" hidden="false" customHeight="true" outlineLevel="0" collapsed="false">
      <c r="A48" s="122" t="s">
        <v>107</v>
      </c>
      <c r="B48" s="194" t="n">
        <v>0.8</v>
      </c>
      <c r="C48" s="195" t="n">
        <v>0.9273</v>
      </c>
      <c r="D48" s="212" t="n">
        <v>0.8933</v>
      </c>
      <c r="E48" s="213" t="n">
        <v>0</v>
      </c>
      <c r="F48" s="195" t="n">
        <v>0</v>
      </c>
      <c r="G48" s="212" t="n">
        <v>0</v>
      </c>
      <c r="H48" s="213" t="n">
        <v>1</v>
      </c>
      <c r="I48" s="195" t="n">
        <v>1</v>
      </c>
      <c r="J48" s="212" t="n">
        <v>1</v>
      </c>
      <c r="K48" s="214" t="n">
        <v>0.8261</v>
      </c>
      <c r="L48" s="215" t="n">
        <v>0.9459</v>
      </c>
      <c r="M48" s="200" t="n">
        <v>0.9175</v>
      </c>
    </row>
    <row r="49" customFormat="false" ht="12.95" hidden="false" customHeight="true" outlineLevel="0" collapsed="false">
      <c r="A49" s="122" t="s">
        <v>108</v>
      </c>
      <c r="B49" s="194" t="n">
        <v>1</v>
      </c>
      <c r="C49" s="195" t="n">
        <v>0</v>
      </c>
      <c r="D49" s="212" t="n">
        <v>1</v>
      </c>
      <c r="E49" s="213" t="n">
        <v>0</v>
      </c>
      <c r="F49" s="195" t="n">
        <v>0</v>
      </c>
      <c r="G49" s="212" t="n">
        <v>0</v>
      </c>
      <c r="H49" s="213" t="n">
        <v>0</v>
      </c>
      <c r="I49" s="195" t="n">
        <v>0</v>
      </c>
      <c r="J49" s="212" t="n">
        <v>0</v>
      </c>
      <c r="K49" s="214" t="n">
        <v>1</v>
      </c>
      <c r="L49" s="215" t="n">
        <v>0</v>
      </c>
      <c r="M49" s="200" t="n">
        <v>1</v>
      </c>
    </row>
    <row r="50" customFormat="false" ht="12.95" hidden="false" customHeight="true" outlineLevel="0" collapsed="false">
      <c r="A50" s="130" t="s">
        <v>109</v>
      </c>
      <c r="B50" s="194" t="n">
        <v>0.8268</v>
      </c>
      <c r="C50" s="195" t="n">
        <v>0.8442</v>
      </c>
      <c r="D50" s="212" t="n">
        <v>0.8312</v>
      </c>
      <c r="E50" s="213" t="n">
        <v>0</v>
      </c>
      <c r="F50" s="195" t="n">
        <v>0</v>
      </c>
      <c r="G50" s="212" t="n">
        <v>0</v>
      </c>
      <c r="H50" s="213" t="n">
        <v>0.9527</v>
      </c>
      <c r="I50" s="195" t="n">
        <v>0.9697</v>
      </c>
      <c r="J50" s="212" t="n">
        <v>0.9554</v>
      </c>
      <c r="K50" s="214" t="n">
        <v>0.88</v>
      </c>
      <c r="L50" s="215" t="n">
        <v>0.8818</v>
      </c>
      <c r="M50" s="200" t="n">
        <v>0.8804</v>
      </c>
    </row>
    <row r="51" customFormat="false" ht="12.95" hidden="false" customHeight="true" outlineLevel="0" collapsed="false">
      <c r="A51" s="122" t="s">
        <v>110</v>
      </c>
      <c r="B51" s="194" t="n">
        <v>0</v>
      </c>
      <c r="C51" s="195" t="n">
        <v>1</v>
      </c>
      <c r="D51" s="212" t="n">
        <v>0.5</v>
      </c>
      <c r="E51" s="213" t="n">
        <v>0</v>
      </c>
      <c r="F51" s="195" t="n">
        <v>0</v>
      </c>
      <c r="G51" s="212" t="n">
        <v>0</v>
      </c>
      <c r="H51" s="213" t="n">
        <v>0</v>
      </c>
      <c r="I51" s="195" t="n">
        <v>0</v>
      </c>
      <c r="J51" s="212" t="n">
        <v>0</v>
      </c>
      <c r="K51" s="214" t="n">
        <v>0</v>
      </c>
      <c r="L51" s="215" t="n">
        <v>1</v>
      </c>
      <c r="M51" s="200" t="n">
        <v>0.5</v>
      </c>
    </row>
    <row r="52" customFormat="false" ht="12.95" hidden="false" customHeight="true" outlineLevel="0" collapsed="false">
      <c r="A52" s="122" t="s">
        <v>111</v>
      </c>
      <c r="B52" s="194" t="n">
        <v>0.9375</v>
      </c>
      <c r="C52" s="195" t="n">
        <v>0.9184</v>
      </c>
      <c r="D52" s="212" t="n">
        <v>0.9231</v>
      </c>
      <c r="E52" s="213" t="n">
        <v>0</v>
      </c>
      <c r="F52" s="195" t="n">
        <v>0</v>
      </c>
      <c r="G52" s="212" t="n">
        <v>0</v>
      </c>
      <c r="H52" s="213" t="n">
        <v>0</v>
      </c>
      <c r="I52" s="195" t="n">
        <v>0</v>
      </c>
      <c r="J52" s="212" t="n">
        <v>0</v>
      </c>
      <c r="K52" s="214" t="n">
        <v>0.9375</v>
      </c>
      <c r="L52" s="215" t="n">
        <v>0.9184</v>
      </c>
      <c r="M52" s="200" t="n">
        <v>0.9231</v>
      </c>
    </row>
    <row r="53" customFormat="false" ht="12.95" hidden="false" customHeight="true" outlineLevel="0" collapsed="false">
      <c r="A53" s="122" t="s">
        <v>112</v>
      </c>
      <c r="B53" s="194" t="n">
        <v>0.7647</v>
      </c>
      <c r="C53" s="195" t="n">
        <v>1</v>
      </c>
      <c r="D53" s="212" t="n">
        <v>0.8182</v>
      </c>
      <c r="E53" s="213" t="n">
        <v>0</v>
      </c>
      <c r="F53" s="195" t="n">
        <v>0</v>
      </c>
      <c r="G53" s="212" t="n">
        <v>0</v>
      </c>
      <c r="H53" s="213" t="n">
        <v>1</v>
      </c>
      <c r="I53" s="195" t="n">
        <v>1</v>
      </c>
      <c r="J53" s="212" t="n">
        <v>1</v>
      </c>
      <c r="K53" s="214" t="n">
        <v>0.9167</v>
      </c>
      <c r="L53" s="215" t="n">
        <v>1</v>
      </c>
      <c r="M53" s="200" t="n">
        <v>0.9355</v>
      </c>
    </row>
    <row r="54" customFormat="false" ht="12.95" hidden="false" customHeight="true" outlineLevel="0" collapsed="false">
      <c r="A54" s="122" t="s">
        <v>113</v>
      </c>
      <c r="B54" s="194" t="n">
        <v>0</v>
      </c>
      <c r="C54" s="195" t="n">
        <v>0</v>
      </c>
      <c r="D54" s="212" t="n">
        <v>0</v>
      </c>
      <c r="E54" s="213" t="n">
        <v>0</v>
      </c>
      <c r="F54" s="195" t="n">
        <v>1</v>
      </c>
      <c r="G54" s="212" t="n">
        <v>1</v>
      </c>
      <c r="H54" s="213" t="n">
        <v>0</v>
      </c>
      <c r="I54" s="195" t="n">
        <v>0</v>
      </c>
      <c r="J54" s="212" t="n">
        <v>0</v>
      </c>
      <c r="K54" s="214" t="n">
        <v>0</v>
      </c>
      <c r="L54" s="215" t="n">
        <v>1</v>
      </c>
      <c r="M54" s="200" t="n">
        <v>1</v>
      </c>
    </row>
    <row r="55" customFormat="false" ht="12.95" hidden="false" customHeight="true" outlineLevel="0" collapsed="false">
      <c r="A55" s="122" t="s">
        <v>114</v>
      </c>
      <c r="B55" s="194" t="n">
        <v>0.75</v>
      </c>
      <c r="C55" s="195" t="n">
        <v>0.6667</v>
      </c>
      <c r="D55" s="212" t="n">
        <v>0.68</v>
      </c>
      <c r="E55" s="213" t="n">
        <v>1</v>
      </c>
      <c r="F55" s="195" t="n">
        <v>0.9412</v>
      </c>
      <c r="G55" s="212" t="n">
        <v>0.9524</v>
      </c>
      <c r="H55" s="213" t="n">
        <v>0</v>
      </c>
      <c r="I55" s="195" t="n">
        <v>0</v>
      </c>
      <c r="J55" s="212" t="n">
        <v>0</v>
      </c>
      <c r="K55" s="214" t="n">
        <v>0.875</v>
      </c>
      <c r="L55" s="215" t="n">
        <v>0.7895</v>
      </c>
      <c r="M55" s="200" t="n">
        <v>0.8043</v>
      </c>
    </row>
    <row r="56" customFormat="false" ht="12.95" hidden="false" customHeight="true" outlineLevel="0" collapsed="false">
      <c r="A56" s="122" t="s">
        <v>115</v>
      </c>
      <c r="B56" s="194" t="n">
        <v>0.8065</v>
      </c>
      <c r="C56" s="195" t="n">
        <v>0.6866</v>
      </c>
      <c r="D56" s="212" t="n">
        <v>0.7245</v>
      </c>
      <c r="E56" s="213" t="n">
        <v>0.875</v>
      </c>
      <c r="F56" s="195" t="n">
        <v>0.8525</v>
      </c>
      <c r="G56" s="212" t="n">
        <v>0.8551</v>
      </c>
      <c r="H56" s="213" t="n">
        <v>0</v>
      </c>
      <c r="I56" s="195" t="n">
        <v>0</v>
      </c>
      <c r="J56" s="212" t="n">
        <v>0</v>
      </c>
      <c r="K56" s="214" t="n">
        <v>0.8205</v>
      </c>
      <c r="L56" s="215" t="n">
        <v>0.7656</v>
      </c>
      <c r="M56" s="200" t="n">
        <v>0.7784</v>
      </c>
    </row>
    <row r="57" customFormat="false" ht="12.95" hidden="false" customHeight="true" outlineLevel="0" collapsed="false">
      <c r="A57" s="130" t="s">
        <v>116</v>
      </c>
      <c r="B57" s="194" t="n">
        <v>1</v>
      </c>
      <c r="C57" s="195" t="n">
        <v>0.9412</v>
      </c>
      <c r="D57" s="212" t="n">
        <v>0.963</v>
      </c>
      <c r="E57" s="213" t="n">
        <v>0</v>
      </c>
      <c r="F57" s="195" t="n">
        <v>0</v>
      </c>
      <c r="G57" s="212" t="n">
        <v>0</v>
      </c>
      <c r="H57" s="213" t="n">
        <v>0.875</v>
      </c>
      <c r="I57" s="195" t="n">
        <v>0</v>
      </c>
      <c r="J57" s="212" t="n">
        <v>0.875</v>
      </c>
      <c r="K57" s="214" t="n">
        <v>0.9444</v>
      </c>
      <c r="L57" s="215" t="n">
        <v>0.9412</v>
      </c>
      <c r="M57" s="200" t="n">
        <v>0.9429</v>
      </c>
    </row>
    <row r="58" customFormat="false" ht="12.95" hidden="false" customHeight="true" outlineLevel="0" collapsed="false">
      <c r="A58" s="122" t="s">
        <v>117</v>
      </c>
      <c r="B58" s="194" t="n">
        <v>0.8406</v>
      </c>
      <c r="C58" s="195" t="n">
        <v>0</v>
      </c>
      <c r="D58" s="212" t="n">
        <v>0.8286</v>
      </c>
      <c r="E58" s="213" t="n">
        <v>0</v>
      </c>
      <c r="F58" s="195" t="n">
        <v>0</v>
      </c>
      <c r="G58" s="212" t="n">
        <v>0</v>
      </c>
      <c r="H58" s="213" t="n">
        <v>0</v>
      </c>
      <c r="I58" s="195" t="n">
        <v>0</v>
      </c>
      <c r="J58" s="212" t="n">
        <v>0</v>
      </c>
      <c r="K58" s="214" t="n">
        <v>0.8406</v>
      </c>
      <c r="L58" s="215" t="n">
        <v>0</v>
      </c>
      <c r="M58" s="200" t="n">
        <v>0.8286</v>
      </c>
    </row>
    <row r="59" customFormat="false" ht="12.95" hidden="false" customHeight="true" outlineLevel="0" collapsed="false">
      <c r="A59" s="122" t="s">
        <v>118</v>
      </c>
      <c r="B59" s="194" t="n">
        <v>0.9429</v>
      </c>
      <c r="C59" s="195" t="n">
        <v>1</v>
      </c>
      <c r="D59" s="212" t="n">
        <v>0.9437</v>
      </c>
      <c r="E59" s="213" t="n">
        <v>0.9259</v>
      </c>
      <c r="F59" s="195" t="n">
        <v>0</v>
      </c>
      <c r="G59" s="212" t="n">
        <v>0.9259</v>
      </c>
      <c r="H59" s="213" t="n">
        <v>0</v>
      </c>
      <c r="I59" s="195" t="n">
        <v>0</v>
      </c>
      <c r="J59" s="212" t="n">
        <v>0</v>
      </c>
      <c r="K59" s="214" t="n">
        <v>0.9381</v>
      </c>
      <c r="L59" s="215" t="n">
        <v>1</v>
      </c>
      <c r="M59" s="200" t="n">
        <v>0.9388</v>
      </c>
    </row>
    <row r="60" customFormat="false" ht="12.95" hidden="false" customHeight="true" outlineLevel="0" collapsed="false">
      <c r="A60" s="122" t="s">
        <v>119</v>
      </c>
      <c r="B60" s="194" t="n">
        <v>0.5</v>
      </c>
      <c r="C60" s="195" t="n">
        <v>0.5882</v>
      </c>
      <c r="D60" s="212" t="n">
        <v>0.5714</v>
      </c>
      <c r="E60" s="213" t="n">
        <v>0</v>
      </c>
      <c r="F60" s="195" t="n">
        <v>0</v>
      </c>
      <c r="G60" s="212" t="n">
        <v>0</v>
      </c>
      <c r="H60" s="213" t="n">
        <v>0</v>
      </c>
      <c r="I60" s="195" t="n">
        <v>0</v>
      </c>
      <c r="J60" s="212" t="n">
        <v>0</v>
      </c>
      <c r="K60" s="214" t="n">
        <v>0.5</v>
      </c>
      <c r="L60" s="215" t="n">
        <v>0.5882</v>
      </c>
      <c r="M60" s="200" t="n">
        <v>0.5714</v>
      </c>
    </row>
    <row r="61" customFormat="false" ht="12.95" hidden="false" customHeight="true" outlineLevel="0" collapsed="false">
      <c r="A61" s="122" t="s">
        <v>120</v>
      </c>
      <c r="B61" s="194" t="n">
        <v>0.6538</v>
      </c>
      <c r="C61" s="195" t="n">
        <v>0.9231</v>
      </c>
      <c r="D61" s="212" t="n">
        <v>0.7436</v>
      </c>
      <c r="E61" s="213" t="n">
        <v>0</v>
      </c>
      <c r="F61" s="195" t="n">
        <v>0</v>
      </c>
      <c r="G61" s="212" t="n">
        <v>0</v>
      </c>
      <c r="H61" s="213" t="n">
        <v>0.6923</v>
      </c>
      <c r="I61" s="195" t="n">
        <v>0.6875</v>
      </c>
      <c r="J61" s="212" t="n">
        <v>0.6905</v>
      </c>
      <c r="K61" s="214" t="n">
        <v>0.6731</v>
      </c>
      <c r="L61" s="215" t="n">
        <v>0.7931</v>
      </c>
      <c r="M61" s="200" t="n">
        <v>0.716</v>
      </c>
    </row>
    <row r="62" customFormat="false" ht="12.95" hidden="false" customHeight="true" outlineLevel="0" collapsed="false">
      <c r="A62" s="122" t="s">
        <v>121</v>
      </c>
      <c r="B62" s="194" t="n">
        <v>0.875</v>
      </c>
      <c r="C62" s="195" t="n">
        <v>1</v>
      </c>
      <c r="D62" s="212" t="n">
        <v>0.8824</v>
      </c>
      <c r="E62" s="213" t="n">
        <v>0</v>
      </c>
      <c r="F62" s="195" t="n">
        <v>0</v>
      </c>
      <c r="G62" s="212" t="n">
        <v>0</v>
      </c>
      <c r="H62" s="213" t="n">
        <v>0</v>
      </c>
      <c r="I62" s="195" t="n">
        <v>0</v>
      </c>
      <c r="J62" s="212" t="n">
        <v>0</v>
      </c>
      <c r="K62" s="214" t="n">
        <v>0.875</v>
      </c>
      <c r="L62" s="215" t="n">
        <v>1</v>
      </c>
      <c r="M62" s="200" t="n">
        <v>0.8824</v>
      </c>
    </row>
    <row r="63" customFormat="false" ht="12.95" hidden="false" customHeight="true" outlineLevel="0" collapsed="false">
      <c r="A63" s="130" t="s">
        <v>122</v>
      </c>
      <c r="B63" s="194" t="n">
        <v>0.6173</v>
      </c>
      <c r="C63" s="195" t="n">
        <v>1</v>
      </c>
      <c r="D63" s="212" t="n">
        <v>0.6265</v>
      </c>
      <c r="E63" s="213" t="n">
        <v>0.7193</v>
      </c>
      <c r="F63" s="195" t="n">
        <v>1</v>
      </c>
      <c r="G63" s="212" t="n">
        <v>0.746</v>
      </c>
      <c r="H63" s="213" t="n">
        <v>0.6977</v>
      </c>
      <c r="I63" s="195" t="n">
        <v>1</v>
      </c>
      <c r="J63" s="212" t="n">
        <v>0.7174</v>
      </c>
      <c r="K63" s="214" t="n">
        <v>0.6685</v>
      </c>
      <c r="L63" s="215" t="n">
        <v>1</v>
      </c>
      <c r="M63" s="200" t="n">
        <v>0.6875</v>
      </c>
    </row>
    <row r="64" customFormat="false" ht="12.95" hidden="false" customHeight="true" outlineLevel="0" collapsed="false">
      <c r="A64" s="122" t="s">
        <v>123</v>
      </c>
      <c r="B64" s="194" t="n">
        <v>0.6774</v>
      </c>
      <c r="C64" s="195" t="n">
        <v>0.4118</v>
      </c>
      <c r="D64" s="212" t="n">
        <v>0.6364</v>
      </c>
      <c r="E64" s="213" t="n">
        <v>0.8182</v>
      </c>
      <c r="F64" s="195" t="n">
        <v>0</v>
      </c>
      <c r="G64" s="212" t="n">
        <v>0.8182</v>
      </c>
      <c r="H64" s="213" t="n">
        <v>0.6</v>
      </c>
      <c r="I64" s="195" t="n">
        <v>1</v>
      </c>
      <c r="J64" s="212" t="n">
        <v>0.7143</v>
      </c>
      <c r="K64" s="214" t="n">
        <v>0.7</v>
      </c>
      <c r="L64" s="215" t="n">
        <v>0.4737</v>
      </c>
      <c r="M64" s="200" t="n">
        <v>0.6691</v>
      </c>
    </row>
    <row r="65" customFormat="false" ht="12.95" hidden="false" customHeight="true" outlineLevel="0" collapsed="false">
      <c r="A65" s="122" t="s">
        <v>124</v>
      </c>
      <c r="B65" s="194" t="n">
        <v>0.6429</v>
      </c>
      <c r="C65" s="195" t="n">
        <v>0</v>
      </c>
      <c r="D65" s="212" t="n">
        <v>0.6429</v>
      </c>
      <c r="E65" s="213" t="n">
        <v>0</v>
      </c>
      <c r="F65" s="195" t="n">
        <v>0</v>
      </c>
      <c r="G65" s="212" t="n">
        <v>0</v>
      </c>
      <c r="H65" s="213" t="n">
        <v>0</v>
      </c>
      <c r="I65" s="195" t="n">
        <v>0</v>
      </c>
      <c r="J65" s="212" t="n">
        <v>0</v>
      </c>
      <c r="K65" s="214" t="n">
        <v>0.6429</v>
      </c>
      <c r="L65" s="215" t="n">
        <v>0</v>
      </c>
      <c r="M65" s="200" t="n">
        <v>0.6429</v>
      </c>
    </row>
    <row r="66" customFormat="false" ht="12.95" hidden="false" customHeight="true" outlineLevel="0" collapsed="false">
      <c r="A66" s="122" t="s">
        <v>125</v>
      </c>
      <c r="B66" s="194" t="n">
        <v>0.8667</v>
      </c>
      <c r="C66" s="195" t="n">
        <v>0.9189</v>
      </c>
      <c r="D66" s="212" t="n">
        <v>0.9038</v>
      </c>
      <c r="E66" s="213" t="n">
        <v>0</v>
      </c>
      <c r="F66" s="195" t="n">
        <v>1</v>
      </c>
      <c r="G66" s="212" t="n">
        <v>1</v>
      </c>
      <c r="H66" s="213" t="n">
        <v>1</v>
      </c>
      <c r="I66" s="195" t="n">
        <v>1</v>
      </c>
      <c r="J66" s="212" t="n">
        <v>1</v>
      </c>
      <c r="K66" s="214" t="n">
        <v>0.9375</v>
      </c>
      <c r="L66" s="215" t="n">
        <v>0.95</v>
      </c>
      <c r="M66" s="200" t="n">
        <v>0.9457</v>
      </c>
    </row>
    <row r="67" customFormat="false" ht="12.95" hidden="false" customHeight="true" outlineLevel="0" collapsed="false">
      <c r="A67" s="130" t="s">
        <v>126</v>
      </c>
      <c r="B67" s="194" t="n">
        <v>0.6471</v>
      </c>
      <c r="C67" s="195" t="n">
        <v>0.8</v>
      </c>
      <c r="D67" s="212" t="n">
        <v>0.7037</v>
      </c>
      <c r="E67" s="213" t="n">
        <v>0</v>
      </c>
      <c r="F67" s="195" t="n">
        <v>0</v>
      </c>
      <c r="G67" s="212" t="n">
        <v>0</v>
      </c>
      <c r="H67" s="213" t="n">
        <v>0.9167</v>
      </c>
      <c r="I67" s="195" t="n">
        <v>1</v>
      </c>
      <c r="J67" s="212" t="n">
        <v>0.9286</v>
      </c>
      <c r="K67" s="214" t="n">
        <v>0.7586</v>
      </c>
      <c r="L67" s="215" t="n">
        <v>0.8333</v>
      </c>
      <c r="M67" s="200" t="n">
        <v>0.7805</v>
      </c>
    </row>
    <row r="68" customFormat="false" ht="12.95" hidden="false" customHeight="true" outlineLevel="0" collapsed="false">
      <c r="A68" s="122" t="s">
        <v>127</v>
      </c>
      <c r="B68" s="194" t="n">
        <v>0.4</v>
      </c>
      <c r="C68" s="195" t="n">
        <v>0.7143</v>
      </c>
      <c r="D68" s="212" t="n">
        <v>0.566</v>
      </c>
      <c r="E68" s="213" t="n">
        <v>0</v>
      </c>
      <c r="F68" s="195" t="n">
        <v>0</v>
      </c>
      <c r="G68" s="212" t="n">
        <v>0</v>
      </c>
      <c r="H68" s="213" t="n">
        <v>0</v>
      </c>
      <c r="I68" s="195" t="n">
        <v>0</v>
      </c>
      <c r="J68" s="212" t="n">
        <v>0</v>
      </c>
      <c r="K68" s="214" t="n">
        <v>0.4</v>
      </c>
      <c r="L68" s="215" t="n">
        <v>0.7143</v>
      </c>
      <c r="M68" s="200" t="n">
        <v>0.566</v>
      </c>
    </row>
    <row r="69" customFormat="false" ht="12.95" hidden="false" customHeight="true" outlineLevel="0" collapsed="false">
      <c r="A69" s="122" t="s">
        <v>128</v>
      </c>
      <c r="B69" s="194" t="n">
        <v>1</v>
      </c>
      <c r="C69" s="195" t="n">
        <v>1</v>
      </c>
      <c r="D69" s="212" t="n">
        <v>1</v>
      </c>
      <c r="E69" s="213" t="n">
        <v>0</v>
      </c>
      <c r="F69" s="195" t="n">
        <v>0</v>
      </c>
      <c r="G69" s="212" t="n">
        <v>0</v>
      </c>
      <c r="H69" s="213" t="n">
        <v>0</v>
      </c>
      <c r="I69" s="195" t="n">
        <v>0</v>
      </c>
      <c r="J69" s="212" t="n">
        <v>0</v>
      </c>
      <c r="K69" s="214" t="n">
        <v>1</v>
      </c>
      <c r="L69" s="215" t="n">
        <v>1</v>
      </c>
      <c r="M69" s="200" t="n">
        <v>1</v>
      </c>
    </row>
    <row r="70" customFormat="false" ht="12.95" hidden="false" customHeight="true" outlineLevel="0" collapsed="false">
      <c r="A70" s="122" t="s">
        <v>130</v>
      </c>
      <c r="B70" s="194" t="n">
        <v>0.7857</v>
      </c>
      <c r="C70" s="195" t="n">
        <v>0.6875</v>
      </c>
      <c r="D70" s="212" t="n">
        <v>0.7333</v>
      </c>
      <c r="E70" s="213" t="n">
        <v>0</v>
      </c>
      <c r="F70" s="195" t="n">
        <v>0</v>
      </c>
      <c r="G70" s="212" t="n">
        <v>0</v>
      </c>
      <c r="H70" s="213" t="n">
        <v>0</v>
      </c>
      <c r="I70" s="195" t="n">
        <v>0</v>
      </c>
      <c r="J70" s="212" t="n">
        <v>0</v>
      </c>
      <c r="K70" s="214" t="n">
        <v>0.7857</v>
      </c>
      <c r="L70" s="215" t="n">
        <v>0.6875</v>
      </c>
      <c r="M70" s="200" t="n">
        <v>0.7333</v>
      </c>
    </row>
    <row r="71" customFormat="false" ht="12.95" hidden="false" customHeight="true" outlineLevel="0" collapsed="false">
      <c r="A71" s="122" t="s">
        <v>131</v>
      </c>
      <c r="B71" s="194" t="n">
        <v>0.75</v>
      </c>
      <c r="C71" s="195" t="n">
        <v>0.75</v>
      </c>
      <c r="D71" s="212" t="n">
        <v>0.75</v>
      </c>
      <c r="E71" s="213" t="n">
        <v>0</v>
      </c>
      <c r="F71" s="195" t="n">
        <v>0</v>
      </c>
      <c r="G71" s="212" t="n">
        <v>0</v>
      </c>
      <c r="H71" s="213" t="n">
        <v>0</v>
      </c>
      <c r="I71" s="195" t="n">
        <v>0</v>
      </c>
      <c r="J71" s="212" t="n">
        <v>0</v>
      </c>
      <c r="K71" s="214" t="n">
        <v>0.75</v>
      </c>
      <c r="L71" s="215" t="n">
        <v>0.75</v>
      </c>
      <c r="M71" s="200" t="n">
        <v>0.75</v>
      </c>
    </row>
    <row r="72" customFormat="false" ht="12.95" hidden="false" customHeight="true" outlineLevel="0" collapsed="false">
      <c r="A72" s="122" t="s">
        <v>134</v>
      </c>
      <c r="B72" s="194" t="n">
        <v>1</v>
      </c>
      <c r="C72" s="195" t="n">
        <v>0.95</v>
      </c>
      <c r="D72" s="212" t="n">
        <v>0.9565</v>
      </c>
      <c r="E72" s="213" t="n">
        <v>1</v>
      </c>
      <c r="F72" s="195" t="n">
        <v>0.9091</v>
      </c>
      <c r="G72" s="212" t="n">
        <v>0.9545</v>
      </c>
      <c r="H72" s="213" t="n">
        <v>0</v>
      </c>
      <c r="I72" s="195" t="n">
        <v>0</v>
      </c>
      <c r="J72" s="212" t="n">
        <v>0</v>
      </c>
      <c r="K72" s="214" t="n">
        <v>1</v>
      </c>
      <c r="L72" s="215" t="n">
        <v>0.9355</v>
      </c>
      <c r="M72" s="200" t="n">
        <v>0.9556</v>
      </c>
    </row>
    <row r="73" customFormat="false" ht="12.95" hidden="false" customHeight="true" outlineLevel="0" collapsed="false">
      <c r="A73" s="122" t="s">
        <v>135</v>
      </c>
      <c r="B73" s="194" t="n">
        <v>0.9048</v>
      </c>
      <c r="C73" s="195" t="n">
        <v>0.9321</v>
      </c>
      <c r="D73" s="212" t="n">
        <v>0.9302</v>
      </c>
      <c r="E73" s="213" t="n">
        <v>1</v>
      </c>
      <c r="F73" s="195" t="n">
        <v>0.9836</v>
      </c>
      <c r="G73" s="212" t="n">
        <v>0.9842</v>
      </c>
      <c r="H73" s="213" t="n">
        <v>1</v>
      </c>
      <c r="I73" s="195" t="n">
        <v>0.958</v>
      </c>
      <c r="J73" s="212" t="n">
        <v>0.9615</v>
      </c>
      <c r="K73" s="214" t="n">
        <v>0.9487</v>
      </c>
      <c r="L73" s="215" t="n">
        <v>0.9536</v>
      </c>
      <c r="M73" s="200" t="n">
        <v>0.9533</v>
      </c>
    </row>
    <row r="74" customFormat="false" ht="12.95" hidden="false" customHeight="true" outlineLevel="0" collapsed="false">
      <c r="A74" s="122" t="s">
        <v>136</v>
      </c>
      <c r="B74" s="194" t="n">
        <v>0.5273</v>
      </c>
      <c r="C74" s="195" t="n">
        <v>0.8333</v>
      </c>
      <c r="D74" s="212" t="n">
        <v>0.5574</v>
      </c>
      <c r="E74" s="213" t="n">
        <v>0</v>
      </c>
      <c r="F74" s="195" t="n">
        <v>0</v>
      </c>
      <c r="G74" s="212" t="n">
        <v>0</v>
      </c>
      <c r="H74" s="213" t="n">
        <v>0</v>
      </c>
      <c r="I74" s="195" t="n">
        <v>0</v>
      </c>
      <c r="J74" s="212" t="n">
        <v>0</v>
      </c>
      <c r="K74" s="214" t="n">
        <v>0.5273</v>
      </c>
      <c r="L74" s="215" t="n">
        <v>0.8333</v>
      </c>
      <c r="M74" s="200" t="n">
        <v>0.5574</v>
      </c>
    </row>
    <row r="75" customFormat="false" ht="12.95" hidden="false" customHeight="true" outlineLevel="0" collapsed="false">
      <c r="A75" s="122" t="s">
        <v>204</v>
      </c>
      <c r="B75" s="194" t="n">
        <v>0</v>
      </c>
      <c r="C75" s="195" t="n">
        <v>0</v>
      </c>
      <c r="D75" s="212" t="n">
        <v>0</v>
      </c>
      <c r="E75" s="213" t="n">
        <v>0</v>
      </c>
      <c r="F75" s="195" t="n">
        <v>0</v>
      </c>
      <c r="G75" s="212" t="n">
        <v>0</v>
      </c>
      <c r="H75" s="213" t="n">
        <v>0</v>
      </c>
      <c r="I75" s="195" t="n">
        <v>0</v>
      </c>
      <c r="J75" s="212" t="n">
        <v>0</v>
      </c>
      <c r="K75" s="214" t="n">
        <v>0</v>
      </c>
      <c r="L75" s="215" t="n">
        <v>0</v>
      </c>
      <c r="M75" s="200" t="n">
        <v>0</v>
      </c>
    </row>
    <row r="76" customFormat="false" ht="12.95" hidden="false" customHeight="true" outlineLevel="0" collapsed="false">
      <c r="A76" s="130" t="s">
        <v>137</v>
      </c>
      <c r="B76" s="194" t="n">
        <v>0</v>
      </c>
      <c r="C76" s="195" t="n">
        <v>0.9362</v>
      </c>
      <c r="D76" s="212" t="n">
        <v>0.9167</v>
      </c>
      <c r="E76" s="213" t="n">
        <v>0</v>
      </c>
      <c r="F76" s="195" t="n">
        <v>0.963</v>
      </c>
      <c r="G76" s="212" t="n">
        <v>0.963</v>
      </c>
      <c r="H76" s="213" t="n">
        <v>0</v>
      </c>
      <c r="I76" s="195" t="n">
        <v>0</v>
      </c>
      <c r="J76" s="212" t="n">
        <v>0</v>
      </c>
      <c r="K76" s="214" t="n">
        <v>0</v>
      </c>
      <c r="L76" s="215" t="n">
        <v>0.9459</v>
      </c>
      <c r="M76" s="200" t="n">
        <v>0.9333</v>
      </c>
    </row>
    <row r="77" customFormat="false" ht="12.95" hidden="false" customHeight="true" outlineLevel="0" collapsed="false">
      <c r="A77" s="130" t="s">
        <v>198</v>
      </c>
      <c r="B77" s="194" t="n">
        <v>0</v>
      </c>
      <c r="C77" s="195" t="n">
        <v>0</v>
      </c>
      <c r="D77" s="212" t="n">
        <v>0</v>
      </c>
      <c r="E77" s="213" t="n">
        <v>0</v>
      </c>
      <c r="F77" s="195" t="n">
        <v>0</v>
      </c>
      <c r="G77" s="212" t="n">
        <v>0</v>
      </c>
      <c r="H77" s="213" t="n">
        <v>0</v>
      </c>
      <c r="I77" s="195" t="n">
        <v>0</v>
      </c>
      <c r="J77" s="212" t="n">
        <v>0</v>
      </c>
      <c r="K77" s="214" t="n">
        <v>0</v>
      </c>
      <c r="L77" s="215" t="n">
        <v>0</v>
      </c>
      <c r="M77" s="200" t="n">
        <v>0</v>
      </c>
    </row>
    <row r="78" customFormat="false" ht="12.95" hidden="false" customHeight="true" outlineLevel="0" collapsed="false">
      <c r="A78" s="122" t="s">
        <v>139</v>
      </c>
      <c r="B78" s="194" t="n">
        <v>0.8571</v>
      </c>
      <c r="C78" s="195" t="n">
        <v>1</v>
      </c>
      <c r="D78" s="212" t="n">
        <v>0.9</v>
      </c>
      <c r="E78" s="213" t="n">
        <v>0</v>
      </c>
      <c r="F78" s="195" t="n">
        <v>0</v>
      </c>
      <c r="G78" s="212" t="n">
        <v>0</v>
      </c>
      <c r="H78" s="213" t="n">
        <v>0</v>
      </c>
      <c r="I78" s="195" t="n">
        <v>0</v>
      </c>
      <c r="J78" s="212" t="n">
        <v>0</v>
      </c>
      <c r="K78" s="214" t="n">
        <v>0.8571</v>
      </c>
      <c r="L78" s="215" t="n">
        <v>1</v>
      </c>
      <c r="M78" s="200" t="n">
        <v>0.9</v>
      </c>
    </row>
    <row r="79" customFormat="false" ht="12.95" hidden="false" customHeight="true" outlineLevel="0" collapsed="false">
      <c r="A79" s="122" t="s">
        <v>140</v>
      </c>
      <c r="B79" s="194" t="n">
        <v>0.5263</v>
      </c>
      <c r="C79" s="195" t="n">
        <v>0.9</v>
      </c>
      <c r="D79" s="212" t="n">
        <v>0.7551</v>
      </c>
      <c r="E79" s="213" t="n">
        <v>0</v>
      </c>
      <c r="F79" s="195" t="n">
        <v>0.9</v>
      </c>
      <c r="G79" s="212" t="n">
        <v>0.9</v>
      </c>
      <c r="H79" s="213" t="n">
        <v>1</v>
      </c>
      <c r="I79" s="195" t="n">
        <v>1</v>
      </c>
      <c r="J79" s="212" t="n">
        <v>1</v>
      </c>
      <c r="K79" s="214" t="n">
        <v>0.5714</v>
      </c>
      <c r="L79" s="215" t="n">
        <v>0.9167</v>
      </c>
      <c r="M79" s="200" t="n">
        <v>0.8272</v>
      </c>
    </row>
    <row r="80" customFormat="false" ht="12.95" hidden="false" customHeight="true" outlineLevel="0" collapsed="false">
      <c r="A80" s="122" t="s">
        <v>141</v>
      </c>
      <c r="B80" s="194" t="n">
        <v>0.8276</v>
      </c>
      <c r="C80" s="195" t="n">
        <v>0.8966</v>
      </c>
      <c r="D80" s="212" t="n">
        <v>0.8621</v>
      </c>
      <c r="E80" s="213" t="n">
        <v>0.9375</v>
      </c>
      <c r="F80" s="195" t="n">
        <v>1</v>
      </c>
      <c r="G80" s="212" t="n">
        <v>0.9565</v>
      </c>
      <c r="H80" s="213" t="n">
        <v>1</v>
      </c>
      <c r="I80" s="195" t="n">
        <v>1</v>
      </c>
      <c r="J80" s="212" t="n">
        <v>1</v>
      </c>
      <c r="K80" s="214" t="n">
        <v>0.8776</v>
      </c>
      <c r="L80" s="215" t="n">
        <v>0.9189</v>
      </c>
      <c r="M80" s="200" t="n">
        <v>0.8953</v>
      </c>
    </row>
    <row r="81" customFormat="false" ht="12.95" hidden="false" customHeight="true" outlineLevel="0" collapsed="false">
      <c r="A81" s="122" t="s">
        <v>142</v>
      </c>
      <c r="B81" s="194" t="n">
        <v>0.7619</v>
      </c>
      <c r="C81" s="195" t="n">
        <v>0.6</v>
      </c>
      <c r="D81" s="212" t="n">
        <v>0.7308</v>
      </c>
      <c r="E81" s="213" t="n">
        <v>0</v>
      </c>
      <c r="F81" s="195" t="n">
        <v>0</v>
      </c>
      <c r="G81" s="212" t="n">
        <v>0</v>
      </c>
      <c r="H81" s="213" t="n">
        <v>0</v>
      </c>
      <c r="I81" s="195" t="n">
        <v>0</v>
      </c>
      <c r="J81" s="212" t="n">
        <v>0</v>
      </c>
      <c r="K81" s="214" t="n">
        <v>0.7619</v>
      </c>
      <c r="L81" s="215" t="n">
        <v>0.6</v>
      </c>
      <c r="M81" s="200" t="n">
        <v>0.7308</v>
      </c>
    </row>
    <row r="82" customFormat="false" ht="12.95" hidden="false" customHeight="true" outlineLevel="0" collapsed="false">
      <c r="A82" s="122" t="s">
        <v>143</v>
      </c>
      <c r="B82" s="194" t="n">
        <v>1</v>
      </c>
      <c r="C82" s="195" t="n">
        <v>0</v>
      </c>
      <c r="D82" s="212" t="n">
        <v>1</v>
      </c>
      <c r="E82" s="213" t="n">
        <v>0</v>
      </c>
      <c r="F82" s="195" t="n">
        <v>0</v>
      </c>
      <c r="G82" s="212" t="n">
        <v>0</v>
      </c>
      <c r="H82" s="213" t="n">
        <v>0</v>
      </c>
      <c r="I82" s="195" t="n">
        <v>0</v>
      </c>
      <c r="J82" s="212" t="n">
        <v>0</v>
      </c>
      <c r="K82" s="214" t="n">
        <v>1</v>
      </c>
      <c r="L82" s="215" t="n">
        <v>0</v>
      </c>
      <c r="M82" s="200" t="n">
        <v>1</v>
      </c>
    </row>
    <row r="83" customFormat="false" ht="12.95" hidden="false" customHeight="true" outlineLevel="0" collapsed="false">
      <c r="A83" s="122" t="s">
        <v>144</v>
      </c>
      <c r="B83" s="194" t="n">
        <v>0.8</v>
      </c>
      <c r="C83" s="195" t="n">
        <v>0.7714</v>
      </c>
      <c r="D83" s="212" t="n">
        <v>0.7818</v>
      </c>
      <c r="E83" s="213" t="n">
        <v>0</v>
      </c>
      <c r="F83" s="195" t="n">
        <v>0</v>
      </c>
      <c r="G83" s="212" t="n">
        <v>0</v>
      </c>
      <c r="H83" s="213" t="n">
        <v>1</v>
      </c>
      <c r="I83" s="195" t="n">
        <v>1</v>
      </c>
      <c r="J83" s="212" t="n">
        <v>1</v>
      </c>
      <c r="K83" s="214" t="n">
        <v>0.8333</v>
      </c>
      <c r="L83" s="215" t="n">
        <v>0.7895</v>
      </c>
      <c r="M83" s="200" t="n">
        <v>0.8065</v>
      </c>
    </row>
    <row r="84" customFormat="false" ht="12.95" hidden="false" customHeight="true" outlineLevel="0" collapsed="false">
      <c r="A84" s="122" t="s">
        <v>145</v>
      </c>
      <c r="B84" s="194" t="n">
        <v>1</v>
      </c>
      <c r="C84" s="195" t="n">
        <v>0.9775</v>
      </c>
      <c r="D84" s="212" t="n">
        <v>0.9808</v>
      </c>
      <c r="E84" s="213" t="n">
        <v>0</v>
      </c>
      <c r="F84" s="195" t="n">
        <v>1</v>
      </c>
      <c r="G84" s="212" t="n">
        <v>1</v>
      </c>
      <c r="H84" s="213" t="n">
        <v>0.9412</v>
      </c>
      <c r="I84" s="195" t="n">
        <v>1</v>
      </c>
      <c r="J84" s="212" t="n">
        <v>0.99</v>
      </c>
      <c r="K84" s="214" t="n">
        <v>0.9688</v>
      </c>
      <c r="L84" s="215" t="n">
        <v>0.9891</v>
      </c>
      <c r="M84" s="200" t="n">
        <v>0.986</v>
      </c>
    </row>
    <row r="85" customFormat="false" ht="12.95" hidden="false" customHeight="true" outlineLevel="0" collapsed="false">
      <c r="A85" s="130" t="s">
        <v>146</v>
      </c>
      <c r="B85" s="194" t="n">
        <v>0.8293</v>
      </c>
      <c r="C85" s="195" t="n">
        <v>0.8478</v>
      </c>
      <c r="D85" s="212" t="n">
        <v>0.8391</v>
      </c>
      <c r="E85" s="213" t="n">
        <v>0</v>
      </c>
      <c r="F85" s="195" t="n">
        <v>0</v>
      </c>
      <c r="G85" s="212" t="n">
        <v>0</v>
      </c>
      <c r="H85" s="213" t="n">
        <v>0</v>
      </c>
      <c r="I85" s="195" t="n">
        <v>0</v>
      </c>
      <c r="J85" s="212" t="n">
        <v>0</v>
      </c>
      <c r="K85" s="214" t="n">
        <v>0.8293</v>
      </c>
      <c r="L85" s="215" t="n">
        <v>0.8478</v>
      </c>
      <c r="M85" s="200" t="n">
        <v>0.8391</v>
      </c>
    </row>
    <row r="86" customFormat="false" ht="12.95" hidden="false" customHeight="true" outlineLevel="0" collapsed="false">
      <c r="A86" s="122" t="s">
        <v>147</v>
      </c>
      <c r="B86" s="194" t="n">
        <v>1</v>
      </c>
      <c r="C86" s="195" t="n">
        <v>0</v>
      </c>
      <c r="D86" s="212" t="n">
        <v>1</v>
      </c>
      <c r="E86" s="213" t="n">
        <v>0</v>
      </c>
      <c r="F86" s="195" t="n">
        <v>0</v>
      </c>
      <c r="G86" s="212" t="n">
        <v>0</v>
      </c>
      <c r="H86" s="213" t="n">
        <v>0</v>
      </c>
      <c r="I86" s="195" t="n">
        <v>0</v>
      </c>
      <c r="J86" s="212" t="n">
        <v>0</v>
      </c>
      <c r="K86" s="214" t="n">
        <v>1</v>
      </c>
      <c r="L86" s="215" t="n">
        <v>0</v>
      </c>
      <c r="M86" s="200" t="n">
        <v>1</v>
      </c>
    </row>
    <row r="87" customFormat="false" ht="12.95" hidden="false" customHeight="true" outlineLevel="0" collapsed="false">
      <c r="A87" s="122" t="s">
        <v>148</v>
      </c>
      <c r="B87" s="194" t="n">
        <v>0.7143</v>
      </c>
      <c r="C87" s="195" t="n">
        <v>0.8966</v>
      </c>
      <c r="D87" s="212" t="n">
        <v>0.8611</v>
      </c>
      <c r="E87" s="213" t="n">
        <v>0</v>
      </c>
      <c r="F87" s="195" t="n">
        <v>0</v>
      </c>
      <c r="G87" s="212" t="n">
        <v>0</v>
      </c>
      <c r="H87" s="213" t="n">
        <v>1</v>
      </c>
      <c r="I87" s="195" t="n">
        <v>0</v>
      </c>
      <c r="J87" s="212" t="n">
        <v>1</v>
      </c>
      <c r="K87" s="214" t="n">
        <v>0.75</v>
      </c>
      <c r="L87" s="215" t="n">
        <v>0.8966</v>
      </c>
      <c r="M87" s="200" t="n">
        <v>0.8649</v>
      </c>
    </row>
    <row r="88" customFormat="false" ht="12.95" hidden="false" customHeight="true" outlineLevel="0" collapsed="false">
      <c r="A88" s="122" t="s">
        <v>149</v>
      </c>
      <c r="B88" s="194" t="n">
        <v>0.8667</v>
      </c>
      <c r="C88" s="195" t="n">
        <v>0.8545</v>
      </c>
      <c r="D88" s="212" t="n">
        <v>0.8571</v>
      </c>
      <c r="E88" s="213" t="n">
        <v>1</v>
      </c>
      <c r="F88" s="195" t="n">
        <v>1</v>
      </c>
      <c r="G88" s="212" t="n">
        <v>1</v>
      </c>
      <c r="H88" s="213" t="n">
        <v>0.9286</v>
      </c>
      <c r="I88" s="195" t="n">
        <v>1</v>
      </c>
      <c r="J88" s="212" t="n">
        <v>0.9759</v>
      </c>
      <c r="K88" s="214" t="n">
        <v>0.92</v>
      </c>
      <c r="L88" s="215" t="n">
        <v>0.937</v>
      </c>
      <c r="M88" s="200" t="n">
        <v>0.9322</v>
      </c>
    </row>
    <row r="89" customFormat="false" ht="12.95" hidden="false" customHeight="true" outlineLevel="0" collapsed="false">
      <c r="A89" s="122" t="s">
        <v>150</v>
      </c>
      <c r="B89" s="194" t="n">
        <v>0.88</v>
      </c>
      <c r="C89" s="195" t="n">
        <v>0.918</v>
      </c>
      <c r="D89" s="212" t="n">
        <v>0.907</v>
      </c>
      <c r="E89" s="213" t="n">
        <v>0</v>
      </c>
      <c r="F89" s="195" t="n">
        <v>0</v>
      </c>
      <c r="G89" s="212" t="n">
        <v>0</v>
      </c>
      <c r="H89" s="213" t="n">
        <v>1</v>
      </c>
      <c r="I89" s="195" t="n">
        <v>0.9655</v>
      </c>
      <c r="J89" s="212" t="n">
        <v>0.973</v>
      </c>
      <c r="K89" s="214" t="n">
        <v>0.9091</v>
      </c>
      <c r="L89" s="215" t="n">
        <v>0.9333</v>
      </c>
      <c r="M89" s="200" t="n">
        <v>0.9268</v>
      </c>
    </row>
    <row r="90" customFormat="false" ht="12.95" hidden="false" customHeight="true" outlineLevel="0" collapsed="false">
      <c r="A90" s="122" t="s">
        <v>151</v>
      </c>
      <c r="B90" s="194" t="n">
        <v>0</v>
      </c>
      <c r="C90" s="195" t="n">
        <v>0.9286</v>
      </c>
      <c r="D90" s="212" t="n">
        <v>0.9286</v>
      </c>
      <c r="E90" s="213" t="n">
        <v>0</v>
      </c>
      <c r="F90" s="195" t="n">
        <v>0</v>
      </c>
      <c r="G90" s="212" t="n">
        <v>0</v>
      </c>
      <c r="H90" s="213" t="n">
        <v>0</v>
      </c>
      <c r="I90" s="195" t="n">
        <v>0</v>
      </c>
      <c r="J90" s="212" t="n">
        <v>0</v>
      </c>
      <c r="K90" s="214" t="n">
        <v>0</v>
      </c>
      <c r="L90" s="215" t="n">
        <v>0.9286</v>
      </c>
      <c r="M90" s="200" t="n">
        <v>0.9286</v>
      </c>
    </row>
    <row r="91" customFormat="false" ht="12.95" hidden="false" customHeight="true" outlineLevel="0" collapsed="false">
      <c r="A91" s="122" t="s">
        <v>152</v>
      </c>
      <c r="B91" s="194" t="n">
        <v>0.7273</v>
      </c>
      <c r="C91" s="195" t="n">
        <v>0.8491</v>
      </c>
      <c r="D91" s="212" t="n">
        <v>0.8201</v>
      </c>
      <c r="E91" s="213" t="n">
        <v>1</v>
      </c>
      <c r="F91" s="195" t="n">
        <v>0.85</v>
      </c>
      <c r="G91" s="212" t="n">
        <v>0.88</v>
      </c>
      <c r="H91" s="213" t="n">
        <v>0.875</v>
      </c>
      <c r="I91" s="195" t="n">
        <v>1</v>
      </c>
      <c r="J91" s="212" t="n">
        <v>0.9574</v>
      </c>
      <c r="K91" s="214" t="n">
        <v>0.7963</v>
      </c>
      <c r="L91" s="215" t="n">
        <v>0.879</v>
      </c>
      <c r="M91" s="200" t="n">
        <v>0.8578</v>
      </c>
    </row>
    <row r="92" customFormat="false" ht="12.95" hidden="false" customHeight="true" outlineLevel="0" collapsed="false">
      <c r="A92" s="130" t="s">
        <v>153</v>
      </c>
      <c r="B92" s="194" t="n">
        <v>0.8</v>
      </c>
      <c r="C92" s="195" t="n">
        <v>0.7273</v>
      </c>
      <c r="D92" s="212" t="n">
        <v>0.7619</v>
      </c>
      <c r="E92" s="213" t="n">
        <v>0</v>
      </c>
      <c r="F92" s="195" t="n">
        <v>0</v>
      </c>
      <c r="G92" s="212" t="n">
        <v>0</v>
      </c>
      <c r="H92" s="213" t="n">
        <v>0</v>
      </c>
      <c r="I92" s="195" t="n">
        <v>0</v>
      </c>
      <c r="J92" s="212" t="n">
        <v>0</v>
      </c>
      <c r="K92" s="214" t="n">
        <v>0.8</v>
      </c>
      <c r="L92" s="215" t="n">
        <v>0.7273</v>
      </c>
      <c r="M92" s="200" t="n">
        <v>0.7619</v>
      </c>
    </row>
    <row r="93" customFormat="false" ht="12.95" hidden="false" customHeight="true" outlineLevel="0" collapsed="false">
      <c r="A93" s="122" t="s">
        <v>154</v>
      </c>
      <c r="B93" s="194" t="n">
        <v>0.875</v>
      </c>
      <c r="C93" s="195" t="n">
        <v>0.9474</v>
      </c>
      <c r="D93" s="212" t="n">
        <v>0.9259</v>
      </c>
      <c r="E93" s="213" t="n">
        <v>0</v>
      </c>
      <c r="F93" s="195" t="n">
        <v>0</v>
      </c>
      <c r="G93" s="212" t="n">
        <v>0</v>
      </c>
      <c r="H93" s="213" t="n">
        <v>0</v>
      </c>
      <c r="I93" s="195" t="n">
        <v>0</v>
      </c>
      <c r="J93" s="212" t="n">
        <v>0</v>
      </c>
      <c r="K93" s="214" t="n">
        <v>0.875</v>
      </c>
      <c r="L93" s="215" t="n">
        <v>0.9474</v>
      </c>
      <c r="M93" s="200" t="n">
        <v>0.9259</v>
      </c>
    </row>
    <row r="94" customFormat="false" ht="12.95" hidden="false" customHeight="true" outlineLevel="0" collapsed="false">
      <c r="A94" s="122" t="s">
        <v>155</v>
      </c>
      <c r="B94" s="194" t="n">
        <v>0</v>
      </c>
      <c r="C94" s="195" t="n">
        <v>0</v>
      </c>
      <c r="D94" s="212" t="n">
        <v>0</v>
      </c>
      <c r="E94" s="213" t="n">
        <v>0.662</v>
      </c>
      <c r="F94" s="195" t="n">
        <v>1</v>
      </c>
      <c r="G94" s="212" t="n">
        <v>0.6667</v>
      </c>
      <c r="H94" s="213" t="n">
        <v>0</v>
      </c>
      <c r="I94" s="195" t="n">
        <v>0</v>
      </c>
      <c r="J94" s="212" t="n">
        <v>0</v>
      </c>
      <c r="K94" s="214" t="n">
        <v>0.662</v>
      </c>
      <c r="L94" s="215" t="n">
        <v>1</v>
      </c>
      <c r="M94" s="200" t="n">
        <v>0.6667</v>
      </c>
    </row>
    <row r="95" customFormat="false" ht="12.95" hidden="false" customHeight="true" outlineLevel="0" collapsed="false">
      <c r="A95" s="122" t="s">
        <v>156</v>
      </c>
      <c r="B95" s="194" t="n">
        <v>0</v>
      </c>
      <c r="C95" s="195" t="n">
        <v>0</v>
      </c>
      <c r="D95" s="212" t="n">
        <v>0</v>
      </c>
      <c r="E95" s="213" t="n">
        <v>0.5484</v>
      </c>
      <c r="F95" s="195" t="n">
        <v>0</v>
      </c>
      <c r="G95" s="212" t="n">
        <v>0.5152</v>
      </c>
      <c r="H95" s="213" t="n">
        <v>0</v>
      </c>
      <c r="I95" s="195" t="n">
        <v>0</v>
      </c>
      <c r="J95" s="212" t="n">
        <v>0</v>
      </c>
      <c r="K95" s="214" t="n">
        <v>0.5484</v>
      </c>
      <c r="L95" s="215" t="n">
        <v>0</v>
      </c>
      <c r="M95" s="200" t="n">
        <v>0.5152</v>
      </c>
    </row>
    <row r="96" customFormat="false" ht="12.95" hidden="false" customHeight="true" outlineLevel="0" collapsed="false">
      <c r="A96" s="130" t="s">
        <v>157</v>
      </c>
      <c r="B96" s="194" t="n">
        <v>0.4</v>
      </c>
      <c r="C96" s="195" t="n">
        <v>0</v>
      </c>
      <c r="D96" s="212" t="n">
        <v>0.4</v>
      </c>
      <c r="E96" s="213" t="n">
        <v>0</v>
      </c>
      <c r="F96" s="195" t="n">
        <v>0</v>
      </c>
      <c r="G96" s="212" t="n">
        <v>0</v>
      </c>
      <c r="H96" s="213" t="n">
        <v>0</v>
      </c>
      <c r="I96" s="195" t="n">
        <v>0</v>
      </c>
      <c r="J96" s="212" t="n">
        <v>0</v>
      </c>
      <c r="K96" s="214" t="n">
        <v>0.4</v>
      </c>
      <c r="L96" s="215" t="n">
        <v>0</v>
      </c>
      <c r="M96" s="200" t="n">
        <v>0.4</v>
      </c>
    </row>
    <row r="97" customFormat="false" ht="12.95" hidden="false" customHeight="true" outlineLevel="0" collapsed="false">
      <c r="A97" s="122" t="s">
        <v>158</v>
      </c>
      <c r="B97" s="194" t="n">
        <v>0.8036</v>
      </c>
      <c r="C97" s="195" t="n">
        <v>1</v>
      </c>
      <c r="D97" s="212" t="n">
        <v>0.807</v>
      </c>
      <c r="E97" s="213" t="n">
        <v>0.6667</v>
      </c>
      <c r="F97" s="195" t="n">
        <v>0</v>
      </c>
      <c r="G97" s="212" t="n">
        <v>0.6667</v>
      </c>
      <c r="H97" s="213" t="n">
        <v>0</v>
      </c>
      <c r="I97" s="195" t="n">
        <v>0</v>
      </c>
      <c r="J97" s="212" t="n">
        <v>0</v>
      </c>
      <c r="K97" s="214" t="n">
        <v>0.7703</v>
      </c>
      <c r="L97" s="215" t="n">
        <v>1</v>
      </c>
      <c r="M97" s="200" t="n">
        <v>0.7733</v>
      </c>
    </row>
    <row r="98" customFormat="false" ht="12.95" hidden="false" customHeight="true" outlineLevel="0" collapsed="false">
      <c r="A98" s="122" t="s">
        <v>159</v>
      </c>
      <c r="B98" s="194" t="n">
        <v>0.8235</v>
      </c>
      <c r="C98" s="195" t="n">
        <v>0.7931</v>
      </c>
      <c r="D98" s="212" t="n">
        <v>0.8043</v>
      </c>
      <c r="E98" s="213" t="n">
        <v>0</v>
      </c>
      <c r="F98" s="195" t="n">
        <v>0</v>
      </c>
      <c r="G98" s="212" t="n">
        <v>0</v>
      </c>
      <c r="H98" s="213" t="n">
        <v>0.9412</v>
      </c>
      <c r="I98" s="195" t="n">
        <v>1</v>
      </c>
      <c r="J98" s="212" t="n">
        <v>0.9655</v>
      </c>
      <c r="K98" s="214" t="n">
        <v>0.8824</v>
      </c>
      <c r="L98" s="215" t="n">
        <v>0.8537</v>
      </c>
      <c r="M98" s="200" t="n">
        <v>0.8667</v>
      </c>
    </row>
    <row r="99" customFormat="false" ht="12.95" hidden="false" customHeight="true" outlineLevel="0" collapsed="false">
      <c r="A99" s="122" t="s">
        <v>160</v>
      </c>
      <c r="B99" s="194" t="n">
        <v>0.5294</v>
      </c>
      <c r="C99" s="195" t="n">
        <v>0</v>
      </c>
      <c r="D99" s="212" t="n">
        <v>0.5294</v>
      </c>
      <c r="E99" s="213" t="n">
        <v>0</v>
      </c>
      <c r="F99" s="195" t="n">
        <v>0</v>
      </c>
      <c r="G99" s="212" t="n">
        <v>0</v>
      </c>
      <c r="H99" s="213" t="n">
        <v>0</v>
      </c>
      <c r="I99" s="195" t="n">
        <v>0</v>
      </c>
      <c r="J99" s="212" t="n">
        <v>0</v>
      </c>
      <c r="K99" s="214" t="n">
        <v>0.5294</v>
      </c>
      <c r="L99" s="215" t="n">
        <v>0</v>
      </c>
      <c r="M99" s="200" t="n">
        <v>0.5294</v>
      </c>
    </row>
    <row r="100" customFormat="false" ht="12.95" hidden="false" customHeight="true" outlineLevel="0" collapsed="false">
      <c r="A100" s="122" t="s">
        <v>161</v>
      </c>
      <c r="B100" s="194" t="n">
        <v>0.8571</v>
      </c>
      <c r="C100" s="195" t="n">
        <v>0.7971</v>
      </c>
      <c r="D100" s="212" t="n">
        <v>0.8072</v>
      </c>
      <c r="E100" s="213" t="n">
        <v>0</v>
      </c>
      <c r="F100" s="195" t="n">
        <v>0</v>
      </c>
      <c r="G100" s="212" t="n">
        <v>0</v>
      </c>
      <c r="H100" s="213" t="n">
        <v>0</v>
      </c>
      <c r="I100" s="195" t="n">
        <v>0</v>
      </c>
      <c r="J100" s="212" t="n">
        <v>0</v>
      </c>
      <c r="K100" s="214" t="n">
        <v>0.8571</v>
      </c>
      <c r="L100" s="215" t="n">
        <v>0.7971</v>
      </c>
      <c r="M100" s="200" t="n">
        <v>0.8072</v>
      </c>
    </row>
    <row r="101" customFormat="false" ht="12.95" hidden="false" customHeight="true" outlineLevel="0" collapsed="false">
      <c r="A101" s="122" t="s">
        <v>196</v>
      </c>
      <c r="B101" s="194" t="n">
        <v>0</v>
      </c>
      <c r="C101" s="195" t="n">
        <v>0</v>
      </c>
      <c r="D101" s="212" t="n">
        <v>0</v>
      </c>
      <c r="E101" s="213" t="n">
        <v>0</v>
      </c>
      <c r="F101" s="195" t="n">
        <v>0</v>
      </c>
      <c r="G101" s="212" t="n">
        <v>0</v>
      </c>
      <c r="H101" s="213" t="n">
        <v>0</v>
      </c>
      <c r="I101" s="195" t="n">
        <v>0</v>
      </c>
      <c r="J101" s="212" t="n">
        <v>0</v>
      </c>
      <c r="K101" s="214" t="n">
        <v>0</v>
      </c>
      <c r="L101" s="215" t="n">
        <v>0</v>
      </c>
      <c r="M101" s="200" t="n">
        <v>0</v>
      </c>
    </row>
    <row r="102" customFormat="false" ht="12.95" hidden="false" customHeight="true" outlineLevel="0" collapsed="false">
      <c r="A102" s="122" t="s">
        <v>205</v>
      </c>
      <c r="B102" s="194" t="n">
        <v>0</v>
      </c>
      <c r="C102" s="195" t="n">
        <v>0</v>
      </c>
      <c r="D102" s="212" t="n">
        <v>0</v>
      </c>
      <c r="E102" s="213" t="n">
        <v>0</v>
      </c>
      <c r="F102" s="195" t="n">
        <v>0</v>
      </c>
      <c r="G102" s="212" t="n">
        <v>0</v>
      </c>
      <c r="H102" s="213" t="n">
        <v>0</v>
      </c>
      <c r="I102" s="195" t="n">
        <v>0</v>
      </c>
      <c r="J102" s="212" t="n">
        <v>0</v>
      </c>
      <c r="K102" s="214" t="n">
        <v>0</v>
      </c>
      <c r="L102" s="215" t="n">
        <v>0</v>
      </c>
      <c r="M102" s="200" t="n">
        <v>0</v>
      </c>
    </row>
    <row r="103" customFormat="false" ht="12.95" hidden="false" customHeight="true" outlineLevel="0" collapsed="false">
      <c r="A103" s="130" t="s">
        <v>164</v>
      </c>
      <c r="B103" s="194" t="n">
        <v>0.6667</v>
      </c>
      <c r="C103" s="195" t="n">
        <v>0.68</v>
      </c>
      <c r="D103" s="212" t="n">
        <v>0.6774</v>
      </c>
      <c r="E103" s="213" t="n">
        <v>0</v>
      </c>
      <c r="F103" s="195" t="n">
        <v>0</v>
      </c>
      <c r="G103" s="212" t="n">
        <v>0</v>
      </c>
      <c r="H103" s="213" t="n">
        <v>1</v>
      </c>
      <c r="I103" s="195" t="n">
        <v>1</v>
      </c>
      <c r="J103" s="212" t="n">
        <v>1</v>
      </c>
      <c r="K103" s="214" t="n">
        <v>0.8182</v>
      </c>
      <c r="L103" s="215" t="n">
        <v>0.75</v>
      </c>
      <c r="M103" s="200" t="n">
        <v>0.7674</v>
      </c>
    </row>
    <row r="104" customFormat="false" ht="12.95" hidden="false" customHeight="true" outlineLevel="0" collapsed="false">
      <c r="A104" s="130" t="s">
        <v>165</v>
      </c>
      <c r="B104" s="194" t="n">
        <v>0.9</v>
      </c>
      <c r="C104" s="195" t="n">
        <v>1</v>
      </c>
      <c r="D104" s="212" t="n">
        <v>0.9286</v>
      </c>
      <c r="E104" s="213" t="n">
        <v>0</v>
      </c>
      <c r="F104" s="195" t="n">
        <v>0</v>
      </c>
      <c r="G104" s="212" t="n">
        <v>0</v>
      </c>
      <c r="H104" s="213" t="n">
        <v>0</v>
      </c>
      <c r="I104" s="195" t="n">
        <v>0</v>
      </c>
      <c r="J104" s="212" t="n">
        <v>0</v>
      </c>
      <c r="K104" s="214" t="n">
        <v>0.9</v>
      </c>
      <c r="L104" s="215" t="n">
        <v>1</v>
      </c>
      <c r="M104" s="200" t="n">
        <v>0.9286</v>
      </c>
    </row>
    <row r="105" customFormat="false" ht="12.95" hidden="false" customHeight="true" outlineLevel="0" collapsed="false">
      <c r="A105" s="122" t="s">
        <v>166</v>
      </c>
      <c r="B105" s="194" t="n">
        <v>0</v>
      </c>
      <c r="C105" s="195" t="n">
        <v>0.7778</v>
      </c>
      <c r="D105" s="212" t="n">
        <v>0.7368</v>
      </c>
      <c r="E105" s="213" t="n">
        <v>0</v>
      </c>
      <c r="F105" s="195" t="n">
        <v>0</v>
      </c>
      <c r="G105" s="212" t="n">
        <v>0</v>
      </c>
      <c r="H105" s="213" t="n">
        <v>0</v>
      </c>
      <c r="I105" s="195" t="n">
        <v>0</v>
      </c>
      <c r="J105" s="212" t="n">
        <v>0</v>
      </c>
      <c r="K105" s="214" t="n">
        <v>0</v>
      </c>
      <c r="L105" s="215" t="n">
        <v>0.7778</v>
      </c>
      <c r="M105" s="200" t="n">
        <v>0.7368</v>
      </c>
    </row>
    <row r="106" customFormat="false" ht="12.95" hidden="false" customHeight="true" outlineLevel="0" collapsed="false">
      <c r="A106" s="122" t="s">
        <v>167</v>
      </c>
      <c r="B106" s="194" t="n">
        <v>0.7368</v>
      </c>
      <c r="C106" s="195" t="n">
        <v>0.8333</v>
      </c>
      <c r="D106" s="212" t="n">
        <v>0.7838</v>
      </c>
      <c r="E106" s="213" t="n">
        <v>0</v>
      </c>
      <c r="F106" s="195" t="n">
        <v>0</v>
      </c>
      <c r="G106" s="212" t="n">
        <v>0</v>
      </c>
      <c r="H106" s="213" t="n">
        <v>0</v>
      </c>
      <c r="I106" s="195" t="n">
        <v>0</v>
      </c>
      <c r="J106" s="212" t="n">
        <v>0</v>
      </c>
      <c r="K106" s="214" t="n">
        <v>0.7368</v>
      </c>
      <c r="L106" s="215" t="n">
        <v>0.8333</v>
      </c>
      <c r="M106" s="200" t="n">
        <v>0.7838</v>
      </c>
    </row>
    <row r="107" customFormat="false" ht="12.95" hidden="false" customHeight="true" outlineLevel="0" collapsed="false">
      <c r="A107" s="122" t="s">
        <v>168</v>
      </c>
      <c r="B107" s="194" t="n">
        <v>0.8182</v>
      </c>
      <c r="C107" s="195" t="n">
        <v>1</v>
      </c>
      <c r="D107" s="212" t="n">
        <v>0.8947</v>
      </c>
      <c r="E107" s="213" t="n">
        <v>0</v>
      </c>
      <c r="F107" s="195" t="n">
        <v>0</v>
      </c>
      <c r="G107" s="212" t="n">
        <v>0</v>
      </c>
      <c r="H107" s="213" t="n">
        <v>0</v>
      </c>
      <c r="I107" s="195" t="n">
        <v>0</v>
      </c>
      <c r="J107" s="212" t="n">
        <v>0</v>
      </c>
      <c r="K107" s="214" t="n">
        <v>0.8182</v>
      </c>
      <c r="L107" s="215" t="n">
        <v>1</v>
      </c>
      <c r="M107" s="200" t="n">
        <v>0.8947</v>
      </c>
    </row>
    <row r="108" customFormat="false" ht="12.95" hidden="false" customHeight="true" outlineLevel="0" collapsed="false">
      <c r="A108" s="122" t="s">
        <v>169</v>
      </c>
      <c r="B108" s="194" t="n">
        <v>0.6757</v>
      </c>
      <c r="C108" s="195" t="n">
        <v>0.7727</v>
      </c>
      <c r="D108" s="212" t="n">
        <v>0.7119</v>
      </c>
      <c r="E108" s="213" t="n">
        <v>0</v>
      </c>
      <c r="F108" s="195" t="n">
        <v>0</v>
      </c>
      <c r="G108" s="212" t="n">
        <v>0</v>
      </c>
      <c r="H108" s="213" t="n">
        <v>0</v>
      </c>
      <c r="I108" s="195" t="n">
        <v>0</v>
      </c>
      <c r="J108" s="212" t="n">
        <v>0</v>
      </c>
      <c r="K108" s="214" t="n">
        <v>0.6757</v>
      </c>
      <c r="L108" s="215" t="n">
        <v>0.7727</v>
      </c>
      <c r="M108" s="200" t="n">
        <v>0.7119</v>
      </c>
    </row>
    <row r="109" customFormat="false" ht="12.95" hidden="false" customHeight="true" outlineLevel="0" collapsed="false">
      <c r="A109" s="122" t="s">
        <v>170</v>
      </c>
      <c r="B109" s="194" t="n">
        <v>0.7273</v>
      </c>
      <c r="C109" s="195" t="n">
        <v>1</v>
      </c>
      <c r="D109" s="212" t="n">
        <v>0.7391</v>
      </c>
      <c r="E109" s="213" t="n">
        <v>0.8261</v>
      </c>
      <c r="F109" s="195" t="n">
        <v>0</v>
      </c>
      <c r="G109" s="212" t="n">
        <v>0.7917</v>
      </c>
      <c r="H109" s="213" t="n">
        <v>0</v>
      </c>
      <c r="I109" s="195" t="n">
        <v>0</v>
      </c>
      <c r="J109" s="212" t="n">
        <v>0</v>
      </c>
      <c r="K109" s="214" t="n">
        <v>0.7778</v>
      </c>
      <c r="L109" s="215" t="n">
        <v>0.5</v>
      </c>
      <c r="M109" s="200" t="n">
        <v>0.766</v>
      </c>
    </row>
    <row r="110" customFormat="false" ht="12.95" hidden="false" customHeight="true" outlineLevel="0" collapsed="false">
      <c r="A110" s="122" t="s">
        <v>172</v>
      </c>
      <c r="B110" s="194" t="n">
        <v>1</v>
      </c>
      <c r="C110" s="195" t="n">
        <v>0.9767</v>
      </c>
      <c r="D110" s="212" t="n">
        <v>0.9808</v>
      </c>
      <c r="E110" s="213" t="n">
        <v>0</v>
      </c>
      <c r="F110" s="195" t="n">
        <v>0</v>
      </c>
      <c r="G110" s="212" t="n">
        <v>0</v>
      </c>
      <c r="H110" s="213" t="n">
        <v>0.8125</v>
      </c>
      <c r="I110" s="195" t="n">
        <v>0.9167</v>
      </c>
      <c r="J110" s="212" t="n">
        <v>0.8571</v>
      </c>
      <c r="K110" s="214" t="n">
        <v>0.88</v>
      </c>
      <c r="L110" s="215" t="n">
        <v>0.9636</v>
      </c>
      <c r="M110" s="200" t="n">
        <v>0.9375</v>
      </c>
    </row>
    <row r="111" customFormat="false" ht="12.95" hidden="false" customHeight="true" outlineLevel="0" collapsed="false">
      <c r="A111" s="122" t="s">
        <v>173</v>
      </c>
      <c r="B111" s="194" t="n">
        <v>0.8</v>
      </c>
      <c r="C111" s="195" t="n">
        <v>0.7</v>
      </c>
      <c r="D111" s="212" t="n">
        <v>0.7667</v>
      </c>
      <c r="E111" s="213" t="n">
        <v>0</v>
      </c>
      <c r="F111" s="195" t="n">
        <v>0</v>
      </c>
      <c r="G111" s="212" t="n">
        <v>0</v>
      </c>
      <c r="H111" s="213" t="n">
        <v>0</v>
      </c>
      <c r="I111" s="195" t="n">
        <v>0</v>
      </c>
      <c r="J111" s="212" t="n">
        <v>0</v>
      </c>
      <c r="K111" s="214" t="n">
        <v>0.8</v>
      </c>
      <c r="L111" s="215" t="n">
        <v>0.7</v>
      </c>
      <c r="M111" s="200" t="n">
        <v>0.7667</v>
      </c>
    </row>
    <row r="112" customFormat="false" ht="12.95" hidden="false" customHeight="true" outlineLevel="0" collapsed="false">
      <c r="A112" s="130" t="s">
        <v>174</v>
      </c>
      <c r="B112" s="194" t="n">
        <v>0.625</v>
      </c>
      <c r="C112" s="195" t="n">
        <v>0.7143</v>
      </c>
      <c r="D112" s="212" t="n">
        <v>0.6522</v>
      </c>
      <c r="E112" s="213" t="n">
        <v>0</v>
      </c>
      <c r="F112" s="195" t="n">
        <v>0</v>
      </c>
      <c r="G112" s="212" t="n">
        <v>0</v>
      </c>
      <c r="H112" s="213" t="n">
        <v>0</v>
      </c>
      <c r="I112" s="195" t="n">
        <v>0</v>
      </c>
      <c r="J112" s="212" t="n">
        <v>0</v>
      </c>
      <c r="K112" s="214" t="n">
        <v>0.625</v>
      </c>
      <c r="L112" s="215" t="n">
        <v>0.7143</v>
      </c>
      <c r="M112" s="200" t="n">
        <v>0.6522</v>
      </c>
    </row>
    <row r="113" customFormat="false" ht="12.95" hidden="false" customHeight="true" outlineLevel="0" collapsed="false">
      <c r="A113" s="122" t="s">
        <v>177</v>
      </c>
      <c r="B113" s="194" t="n">
        <v>0</v>
      </c>
      <c r="C113" s="195" t="n">
        <v>1</v>
      </c>
      <c r="D113" s="212" t="n">
        <v>0.5</v>
      </c>
      <c r="E113" s="213" t="n">
        <v>0</v>
      </c>
      <c r="F113" s="195" t="n">
        <v>0</v>
      </c>
      <c r="G113" s="212" t="n">
        <v>0</v>
      </c>
      <c r="H113" s="213" t="n">
        <v>0</v>
      </c>
      <c r="I113" s="195" t="n">
        <v>0</v>
      </c>
      <c r="J113" s="212" t="n">
        <v>0</v>
      </c>
      <c r="K113" s="214" t="n">
        <v>0</v>
      </c>
      <c r="L113" s="215" t="n">
        <v>1</v>
      </c>
      <c r="M113" s="200" t="n">
        <v>0.5</v>
      </c>
    </row>
    <row r="114" customFormat="false" ht="12.95" hidden="false" customHeight="true" outlineLevel="0" collapsed="false">
      <c r="A114" s="122" t="s">
        <v>178</v>
      </c>
      <c r="B114" s="194" t="n">
        <v>1</v>
      </c>
      <c r="C114" s="195" t="n">
        <v>0.9524</v>
      </c>
      <c r="D114" s="212" t="n">
        <v>0.9643</v>
      </c>
      <c r="E114" s="213" t="n">
        <v>0</v>
      </c>
      <c r="F114" s="195" t="n">
        <v>0</v>
      </c>
      <c r="G114" s="212" t="n">
        <v>0</v>
      </c>
      <c r="H114" s="213" t="n">
        <v>1</v>
      </c>
      <c r="I114" s="195" t="n">
        <v>1</v>
      </c>
      <c r="J114" s="212" t="n">
        <v>1</v>
      </c>
      <c r="K114" s="214" t="n">
        <v>1</v>
      </c>
      <c r="L114" s="215" t="n">
        <v>0.9804</v>
      </c>
      <c r="M114" s="200" t="n">
        <v>0.9865</v>
      </c>
    </row>
    <row r="115" customFormat="false" ht="12.95" hidden="false" customHeight="true" outlineLevel="0" collapsed="false">
      <c r="A115" s="122" t="s">
        <v>179</v>
      </c>
      <c r="B115" s="194" t="n">
        <v>0.7234</v>
      </c>
      <c r="C115" s="195" t="n">
        <v>0.6923</v>
      </c>
      <c r="D115" s="212" t="n">
        <v>0.7167</v>
      </c>
      <c r="E115" s="213" t="n">
        <v>0</v>
      </c>
      <c r="F115" s="195" t="n">
        <v>0</v>
      </c>
      <c r="G115" s="212" t="n">
        <v>0</v>
      </c>
      <c r="H115" s="213" t="n">
        <v>1</v>
      </c>
      <c r="I115" s="195" t="n">
        <v>1</v>
      </c>
      <c r="J115" s="212" t="n">
        <v>1</v>
      </c>
      <c r="K115" s="214" t="n">
        <v>0.7833</v>
      </c>
      <c r="L115" s="215" t="n">
        <v>0.7895</v>
      </c>
      <c r="M115" s="200" t="n">
        <v>0.7848</v>
      </c>
    </row>
    <row r="116" customFormat="false" ht="12.95" hidden="false" customHeight="true" outlineLevel="0" collapsed="false">
      <c r="A116" s="122" t="s">
        <v>180</v>
      </c>
      <c r="B116" s="194" t="n">
        <v>1</v>
      </c>
      <c r="C116" s="195" t="n">
        <v>0</v>
      </c>
      <c r="D116" s="212" t="n">
        <v>1</v>
      </c>
      <c r="E116" s="213" t="n">
        <v>0</v>
      </c>
      <c r="F116" s="195" t="n">
        <v>0</v>
      </c>
      <c r="G116" s="212" t="n">
        <v>0</v>
      </c>
      <c r="H116" s="213" t="n">
        <v>0</v>
      </c>
      <c r="I116" s="195" t="n">
        <v>0</v>
      </c>
      <c r="J116" s="212" t="n">
        <v>0</v>
      </c>
      <c r="K116" s="214" t="n">
        <v>1</v>
      </c>
      <c r="L116" s="215" t="n">
        <v>0</v>
      </c>
      <c r="M116" s="200" t="n">
        <v>1</v>
      </c>
    </row>
    <row r="117" customFormat="false" ht="12.95" hidden="false" customHeight="true" outlineLevel="0" collapsed="false">
      <c r="A117" s="130" t="s">
        <v>181</v>
      </c>
      <c r="B117" s="194" t="n">
        <v>0.8333</v>
      </c>
      <c r="C117" s="195" t="n">
        <v>0.875</v>
      </c>
      <c r="D117" s="212" t="n">
        <v>0.8571</v>
      </c>
      <c r="E117" s="213" t="n">
        <v>0</v>
      </c>
      <c r="F117" s="195" t="n">
        <v>0</v>
      </c>
      <c r="G117" s="212" t="n">
        <v>0</v>
      </c>
      <c r="H117" s="213" t="n">
        <v>0</v>
      </c>
      <c r="I117" s="195" t="n">
        <v>0</v>
      </c>
      <c r="J117" s="212" t="n">
        <v>0</v>
      </c>
      <c r="K117" s="214" t="n">
        <v>0.8333</v>
      </c>
      <c r="L117" s="215" t="n">
        <v>0.875</v>
      </c>
      <c r="M117" s="200" t="n">
        <v>0.8571</v>
      </c>
    </row>
    <row r="118" customFormat="false" ht="12.95" hidden="false" customHeight="true" outlineLevel="0" collapsed="false">
      <c r="A118" s="122" t="s">
        <v>182</v>
      </c>
      <c r="B118" s="194" t="n">
        <v>0</v>
      </c>
      <c r="C118" s="195" t="n">
        <v>1</v>
      </c>
      <c r="D118" s="212" t="n">
        <v>1</v>
      </c>
      <c r="E118" s="213" t="n">
        <v>0</v>
      </c>
      <c r="F118" s="195" t="n">
        <v>1</v>
      </c>
      <c r="G118" s="212" t="n">
        <v>1</v>
      </c>
      <c r="H118" s="213" t="n">
        <v>0</v>
      </c>
      <c r="I118" s="195" t="n">
        <v>0</v>
      </c>
      <c r="J118" s="212" t="n">
        <v>0</v>
      </c>
      <c r="K118" s="214" t="n">
        <v>0</v>
      </c>
      <c r="L118" s="215" t="n">
        <v>1</v>
      </c>
      <c r="M118" s="200" t="n">
        <v>1</v>
      </c>
    </row>
    <row r="119" customFormat="false" ht="12.95" hidden="false" customHeight="true" outlineLevel="0" collapsed="false">
      <c r="A119" s="122" t="s">
        <v>183</v>
      </c>
      <c r="B119" s="194" t="n">
        <v>0.8571</v>
      </c>
      <c r="C119" s="195" t="n">
        <v>0.5</v>
      </c>
      <c r="D119" s="212" t="n">
        <v>0.85</v>
      </c>
      <c r="E119" s="213" t="n">
        <v>0</v>
      </c>
      <c r="F119" s="195" t="n">
        <v>0</v>
      </c>
      <c r="G119" s="212" t="n">
        <v>0</v>
      </c>
      <c r="H119" s="213" t="n">
        <v>0</v>
      </c>
      <c r="I119" s="195" t="n">
        <v>0</v>
      </c>
      <c r="J119" s="212" t="n">
        <v>0</v>
      </c>
      <c r="K119" s="214" t="n">
        <v>0.8571</v>
      </c>
      <c r="L119" s="215" t="n">
        <v>0.5</v>
      </c>
      <c r="M119" s="200" t="n">
        <v>0.85</v>
      </c>
    </row>
    <row r="120" customFormat="false" ht="12.95" hidden="false" customHeight="true" outlineLevel="0" collapsed="false">
      <c r="A120" s="130" t="s">
        <v>184</v>
      </c>
      <c r="B120" s="194" t="n">
        <v>0.76</v>
      </c>
      <c r="C120" s="195" t="n">
        <v>0</v>
      </c>
      <c r="D120" s="212" t="n">
        <v>0.76</v>
      </c>
      <c r="E120" s="213" t="n">
        <v>1</v>
      </c>
      <c r="F120" s="195" t="n">
        <v>1</v>
      </c>
      <c r="G120" s="212" t="n">
        <v>1</v>
      </c>
      <c r="H120" s="213" t="n">
        <v>0</v>
      </c>
      <c r="I120" s="195" t="n">
        <v>0</v>
      </c>
      <c r="J120" s="212" t="n">
        <v>0</v>
      </c>
      <c r="K120" s="214" t="n">
        <v>0.8269</v>
      </c>
      <c r="L120" s="215" t="n">
        <v>1</v>
      </c>
      <c r="M120" s="200" t="n">
        <v>0.8286</v>
      </c>
    </row>
    <row r="121" customFormat="false" ht="12.95" hidden="false" customHeight="true" outlineLevel="0" collapsed="false">
      <c r="A121" s="122" t="s">
        <v>185</v>
      </c>
      <c r="B121" s="194" t="n">
        <v>1</v>
      </c>
      <c r="C121" s="195" t="n">
        <v>1</v>
      </c>
      <c r="D121" s="212" t="n">
        <v>1</v>
      </c>
      <c r="E121" s="213" t="n">
        <v>0</v>
      </c>
      <c r="F121" s="195" t="n">
        <v>0</v>
      </c>
      <c r="G121" s="212" t="n">
        <v>0</v>
      </c>
      <c r="H121" s="213" t="n">
        <v>0</v>
      </c>
      <c r="I121" s="195" t="n">
        <v>0</v>
      </c>
      <c r="J121" s="212" t="n">
        <v>0</v>
      </c>
      <c r="K121" s="214" t="n">
        <v>1</v>
      </c>
      <c r="L121" s="215" t="n">
        <v>1</v>
      </c>
      <c r="M121" s="200" t="n">
        <v>1</v>
      </c>
    </row>
    <row r="122" customFormat="false" ht="12.95" hidden="false" customHeight="true" outlineLevel="0" collapsed="false">
      <c r="A122" s="122" t="s">
        <v>186</v>
      </c>
      <c r="B122" s="194" t="n">
        <v>0.7436</v>
      </c>
      <c r="C122" s="195" t="n">
        <v>1</v>
      </c>
      <c r="D122" s="212" t="n">
        <v>0.7727</v>
      </c>
      <c r="E122" s="213" t="n">
        <v>0</v>
      </c>
      <c r="F122" s="195" t="n">
        <v>0</v>
      </c>
      <c r="G122" s="212" t="n">
        <v>0</v>
      </c>
      <c r="H122" s="213" t="n">
        <v>0.96</v>
      </c>
      <c r="I122" s="195" t="n">
        <v>1</v>
      </c>
      <c r="J122" s="212" t="n">
        <v>0.9615</v>
      </c>
      <c r="K122" s="214" t="n">
        <v>0.8281</v>
      </c>
      <c r="L122" s="215" t="n">
        <v>1</v>
      </c>
      <c r="M122" s="200" t="n">
        <v>0.8429</v>
      </c>
    </row>
    <row r="123" customFormat="false" ht="12.75" hidden="false" customHeight="true" outlineLevel="0" collapsed="false">
      <c r="A123" s="122" t="s">
        <v>188</v>
      </c>
      <c r="B123" s="194" t="n">
        <v>0.6364</v>
      </c>
      <c r="C123" s="195" t="n">
        <v>0.7</v>
      </c>
      <c r="D123" s="212" t="n">
        <v>0.6667</v>
      </c>
      <c r="E123" s="213" t="n">
        <v>0</v>
      </c>
      <c r="F123" s="195" t="n">
        <v>0</v>
      </c>
      <c r="G123" s="212" t="n">
        <v>0</v>
      </c>
      <c r="H123" s="213" t="n">
        <v>0</v>
      </c>
      <c r="I123" s="195" t="n">
        <v>0</v>
      </c>
      <c r="J123" s="212" t="n">
        <v>0</v>
      </c>
      <c r="K123" s="214" t="n">
        <v>0.6364</v>
      </c>
      <c r="L123" s="215" t="n">
        <v>0.7</v>
      </c>
      <c r="M123" s="200" t="n">
        <v>0.6667</v>
      </c>
    </row>
    <row r="124" customFormat="false" ht="15" hidden="false" customHeight="true" outlineLevel="0" collapsed="false">
      <c r="A124" s="148" t="s">
        <v>203</v>
      </c>
      <c r="B124" s="201" t="n">
        <v>0.731</v>
      </c>
      <c r="C124" s="216" t="n">
        <v>0.823</v>
      </c>
      <c r="D124" s="217" t="n">
        <v>0.7761</v>
      </c>
      <c r="E124" s="218" t="n">
        <v>0.7949</v>
      </c>
      <c r="F124" s="216" t="n">
        <v>0.9309</v>
      </c>
      <c r="G124" s="217" t="n">
        <v>0.8709</v>
      </c>
      <c r="H124" s="221" t="n">
        <v>0.9082</v>
      </c>
      <c r="I124" s="216" t="n">
        <v>0.9659</v>
      </c>
      <c r="J124" s="217" t="n">
        <v>0.9364</v>
      </c>
      <c r="K124" s="221" t="n">
        <v>0.7676</v>
      </c>
      <c r="L124" s="216" t="n">
        <v>0.8627</v>
      </c>
      <c r="M124" s="204" t="n">
        <v>0.8152</v>
      </c>
    </row>
    <row r="125" customFormat="false" ht="9.75" hidden="false" customHeight="true" outlineLevel="0" collapsed="false">
      <c r="A125" s="151"/>
    </row>
    <row r="126" customFormat="false" ht="15" hidden="false" customHeight="true" outlineLevel="0" collapsed="false">
      <c r="A126" s="152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23" activeCellId="0" sqref="T23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19.7"/>
    <col collapsed="false" customWidth="true" hidden="false" outlineLevel="0" max="10" min="9" style="11" width="19.7"/>
    <col collapsed="false" customWidth="true" hidden="false" outlineLevel="0" max="15" min="11" style="0" width="19.7"/>
  </cols>
  <sheetData>
    <row r="1" s="12" customFormat="true" ht="15" hidden="false" customHeight="false" outlineLevel="0" collapsed="false"/>
    <row r="2" s="12" customFormat="true" ht="15" hidden="false" customHeight="false" outlineLevel="0" collapsed="false"/>
    <row r="3" s="12" customFormat="true" ht="15" hidden="false" customHeight="false" outlineLevel="0" collapsed="false"/>
    <row r="4" s="12" customFormat="true" ht="15" hidden="false" customHeight="false" outlineLevel="0" collapsed="false"/>
    <row r="5" s="12" customFormat="true" ht="15" hidden="false" customHeight="false" outlineLevel="0" collapsed="false"/>
    <row r="6" s="12" customFormat="true" ht="15" hidden="false" customHeight="false" outlineLevel="0" collapsed="false"/>
    <row r="7" s="12" customFormat="true" ht="15" hidden="false" customHeight="false" outlineLevel="0" collapsed="false"/>
    <row r="8" s="12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2" customFormat="tru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2" customFormat="true" ht="61.5" hidden="false" customHeight="true" outlineLevel="0" collapsed="false">
      <c r="A10" s="13"/>
      <c r="B10" s="14" t="s">
        <v>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2" customFormat="tru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2" customFormat="tru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s="17" customFormat="true" ht="45" hidden="false" customHeight="true" outlineLevel="0" collapsed="false">
      <c r="A13" s="16"/>
      <c r="B13" s="16" t="str">
        <f aca="false">Portada!B39</f>
        <v>Curso 2016-201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12" customFormat="tru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s="12" customFormat="true" ht="15" hidden="false" customHeight="false" outlineLevel="0" collapsed="false"/>
    <row r="16" s="12" customFormat="true" ht="15" hidden="false" customHeight="false" outlineLevel="0" collapsed="false"/>
    <row r="17" s="12" customFormat="true" ht="46.5" hidden="false" customHeight="false" outlineLevel="0" collapsed="false">
      <c r="B17" s="18"/>
    </row>
    <row r="18" s="19" customFormat="true" ht="60" hidden="false" customHeight="true" outlineLevel="0" collapsed="false">
      <c r="B18" s="18" t="s">
        <v>7</v>
      </c>
    </row>
    <row r="19" s="12" customFormat="tru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false" outlineLevel="0" collapsed="false">
      <c r="I20" s="0"/>
      <c r="J20" s="0"/>
    </row>
    <row r="21" customFormat="false" ht="30" hidden="false" customHeight="true" outlineLevel="0" collapsed="false">
      <c r="I21" s="0"/>
      <c r="J21" s="0"/>
    </row>
    <row r="22" s="23" customFormat="true" ht="39.95" hidden="false" customHeight="true" outlineLevel="0" collapsed="false">
      <c r="A22" s="21"/>
      <c r="B22" s="22" t="s">
        <v>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23" customFormat="true" ht="39.95" hidden="false" customHeight="true" outlineLevel="0" collapsed="false">
      <c r="A23" s="21"/>
      <c r="B23" s="22" t="s">
        <v>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23" customFormat="true" ht="39.95" hidden="false" customHeight="true" outlineLevel="0" collapsed="false">
      <c r="A24" s="21"/>
      <c r="B24" s="22" t="s">
        <v>10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23" customFormat="true" ht="39.95" hidden="false" customHeight="true" outlineLevel="0" collapsed="false">
      <c r="A25" s="21"/>
      <c r="B25" s="22" t="s">
        <v>11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23" customFormat="true" ht="39.95" hidden="false" customHeight="true" outlineLevel="0" collapsed="false">
      <c r="A26" s="21"/>
      <c r="B26" s="22" t="s">
        <v>1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23" customFormat="true" ht="39.95" hidden="false" customHeight="true" outlineLevel="0" collapsed="false">
      <c r="A27" s="21"/>
      <c r="B27" s="22" t="s">
        <v>1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3" customFormat="true" ht="39.95" hidden="false" customHeight="true" outlineLevel="0" collapsed="false">
      <c r="A28" s="21"/>
      <c r="B28" s="22" t="s">
        <v>1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23" customFormat="true" ht="39.95" hidden="false" customHeight="true" outlineLevel="0" collapsed="false">
      <c r="A29" s="21"/>
      <c r="B29" s="22" t="s">
        <v>1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23" customFormat="true" ht="39.95" hidden="false" customHeight="true" outlineLevel="0" collapsed="false">
      <c r="A30" s="21"/>
      <c r="B30" s="22" t="s">
        <v>1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23" customFormat="true" ht="39.95" hidden="false" customHeight="true" outlineLevel="0" collapsed="false">
      <c r="A31" s="21"/>
      <c r="B31" s="22" t="s">
        <v>17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23" customFormat="true" ht="39.95" hidden="false" customHeight="true" outlineLevel="0" collapsed="false">
      <c r="A32" s="21"/>
      <c r="B32" s="22" t="s">
        <v>1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23" customFormat="true" ht="39.95" hidden="false" customHeight="true" outlineLevel="0" collapsed="false">
      <c r="A33" s="21"/>
      <c r="B33" s="22" t="s">
        <v>1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23" customFormat="true" ht="39.95" hidden="false" customHeight="true" outlineLevel="0" collapsed="false">
      <c r="A34" s="21"/>
      <c r="B34" s="22" t="s">
        <v>2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23" customFormat="true" ht="39.95" hidden="false" customHeight="true" outlineLevel="0" collapsed="false">
      <c r="A35" s="21"/>
      <c r="B35" s="22" t="s">
        <v>2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s="23" customFormat="true" ht="39.9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</sheetData>
  <mergeCells count="17">
    <mergeCell ref="B10:O10"/>
    <mergeCell ref="A19:O19"/>
    <mergeCell ref="B22:O22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  <mergeCell ref="B34:O34"/>
    <mergeCell ref="B35:O35"/>
    <mergeCell ref="B36:O36"/>
  </mergeCells>
  <hyperlinks>
    <hyperlink ref="B22" location="'Tabla 1'!A1" display="Tabla 1. Resultados en Ciclos Formativos de Grado Medio (CFGM), por curso, sexo, provincia y titularidad del centro"/>
    <hyperlink ref="B23" location="'Tabla 2'!A1" display="Tabla 2. Porcentaje de alumnado que promociona en Ciclos Formativos de Grado Medio (CFGM), por curso, sexo, provincia y titularidad del centro"/>
    <hyperlink ref="B24" location="'Tabla 3'!A1" display="Tabla 3. Resultados en Ciclos Formativos de Grado Superior (CFGS), por curso, sexo, provincia y titularidad del centro"/>
    <hyperlink ref="B25" location="'Tabla 4'!A1" display="Tabla 4. Porcentaje de alumnado que promociona en Ciclos Formativos de Grado Superior (CFGS), por curso, sexo, provincia y titularidad del centro"/>
    <hyperlink ref="B26" location="'Tabla 5'!A1" display="Tabla 5. Tasa de titulados en Ciclos Formativos de Grado Medio en Andalucía, por ciclo, titularidad del centro y sexo"/>
    <hyperlink ref="B27" location="'Tabla 6'!A1" display="Tabla 6. Tasa de titulados en Ciclos Formativos de Grado Superior en Andalucía, por ciclo, titularidad del centro y sexo"/>
    <hyperlink ref="B28" location="'Tabla 7'!A1" display="Tabla 7. Tasa de titulados en Ciclos Formativos en Almería, por ciclo, titularidad del centro y sexo"/>
    <hyperlink ref="B29" location="'Tabla 8'!A1" display="Tabla 8. Tasa de titulados en Ciclos Formativos en Cádiz, por ciclo, titularidad del centro y sexo"/>
    <hyperlink ref="B30" location="'Tabla 9'!A1" display="Tabla 9. Tasa de titulados en Ciclos Formativos en Córdoba, por ciclo, titularidad del centro y sexo"/>
    <hyperlink ref="B31" location="'Tabla 10'!A1" display="Tabla 10. Tasa de titulados en Ciclos Formativos en Granada, por ciclo, titularidad del centro y sexo"/>
    <hyperlink ref="B32" location="'Tabla 11'!A1" display="Tabla 11. Tasa de titulados en Ciclos Formativos en Huelva, por ciclo, titularidad del centro y sexo"/>
    <hyperlink ref="B33" location="'Tabla 12'!A1" display="Tabla 12. Tasa de titulados en Ciclos Formativos en Jaén, por ciclo, titularidad del centro y sexo"/>
    <hyperlink ref="B34" location="'Tabla 13'!A1" display="Tabla 13. Tasa de titulados en Ciclos Formativos en Málaga, por ciclo, titularidad del centro y sexo"/>
    <hyperlink ref="B35" location="'Tabla 14'!A1" display="Tabla 14. Tasa de titulados en Ciclos Formativos en Sevilla, por ciclo, titularidad del centro y sexo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0" activeCellId="0" sqref="Q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3" min="2" style="0" width="8.7"/>
  </cols>
  <sheetData>
    <row r="1" s="25" customFormat="true" ht="20.1" hidden="false" customHeight="tru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0.1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20.1" hidden="false" customHeight="true" outlineLevel="0" collapsed="false">
      <c r="A3" s="28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32" customFormat="true" ht="20.1" hidden="false" customHeight="true" outlineLevel="0" collapsed="false">
      <c r="A4" s="29" t="str">
        <f aca="false">Portada!B39</f>
        <v>Curso 2016-2017</v>
      </c>
      <c r="B4" s="30" t="s">
        <v>24</v>
      </c>
      <c r="C4" s="30"/>
      <c r="D4" s="30"/>
      <c r="E4" s="30"/>
      <c r="F4" s="30"/>
      <c r="G4" s="30"/>
      <c r="H4" s="31" t="s">
        <v>25</v>
      </c>
      <c r="I4" s="31"/>
      <c r="J4" s="31"/>
      <c r="K4" s="31"/>
      <c r="L4" s="31"/>
      <c r="M4" s="31"/>
    </row>
    <row r="5" s="32" customFormat="true" ht="20.1" hidden="false" customHeight="true" outlineLevel="0" collapsed="false">
      <c r="A5" s="29"/>
      <c r="B5" s="33" t="s">
        <v>26</v>
      </c>
      <c r="C5" s="33"/>
      <c r="D5" s="33"/>
      <c r="E5" s="31" t="s">
        <v>27</v>
      </c>
      <c r="F5" s="31"/>
      <c r="G5" s="31"/>
      <c r="H5" s="33" t="s">
        <v>26</v>
      </c>
      <c r="I5" s="33"/>
      <c r="J5" s="33"/>
      <c r="K5" s="31" t="s">
        <v>27</v>
      </c>
      <c r="L5" s="31"/>
      <c r="M5" s="31"/>
    </row>
    <row r="6" customFormat="false" ht="20.1" hidden="false" customHeight="true" outlineLevel="0" collapsed="false">
      <c r="A6" s="29"/>
      <c r="B6" s="34" t="s">
        <v>28</v>
      </c>
      <c r="C6" s="34" t="s">
        <v>29</v>
      </c>
      <c r="D6" s="34" t="s">
        <v>30</v>
      </c>
      <c r="E6" s="35" t="s">
        <v>28</v>
      </c>
      <c r="F6" s="35" t="s">
        <v>29</v>
      </c>
      <c r="G6" s="35" t="s">
        <v>30</v>
      </c>
      <c r="H6" s="34" t="s">
        <v>28</v>
      </c>
      <c r="I6" s="34" t="s">
        <v>29</v>
      </c>
      <c r="J6" s="34" t="s">
        <v>30</v>
      </c>
      <c r="K6" s="35" t="s">
        <v>28</v>
      </c>
      <c r="L6" s="35" t="s">
        <v>29</v>
      </c>
      <c r="M6" s="35" t="s">
        <v>30</v>
      </c>
    </row>
    <row r="7" customFormat="false" ht="15" hidden="false" customHeight="true" outlineLevel="0" collapsed="false">
      <c r="A7" s="36" t="s">
        <v>31</v>
      </c>
      <c r="B7" s="37"/>
      <c r="C7" s="38"/>
      <c r="D7" s="39"/>
      <c r="E7" s="40"/>
      <c r="F7" s="38"/>
      <c r="G7" s="39"/>
      <c r="H7" s="40"/>
      <c r="I7" s="38"/>
      <c r="J7" s="39"/>
      <c r="K7" s="40"/>
      <c r="L7" s="38"/>
      <c r="M7" s="41"/>
    </row>
    <row r="8" customFormat="false" ht="15" hidden="false" customHeight="true" outlineLevel="0" collapsed="false">
      <c r="A8" s="42" t="s">
        <v>32</v>
      </c>
      <c r="B8" s="43" t="n">
        <v>553</v>
      </c>
      <c r="C8" s="44" t="n">
        <v>439</v>
      </c>
      <c r="D8" s="45" t="n">
        <v>992</v>
      </c>
      <c r="E8" s="46" t="n">
        <v>771</v>
      </c>
      <c r="F8" s="44" t="n">
        <v>445</v>
      </c>
      <c r="G8" s="45" t="n">
        <v>1216</v>
      </c>
      <c r="H8" s="46" t="n">
        <v>519</v>
      </c>
      <c r="I8" s="44" t="n">
        <v>431</v>
      </c>
      <c r="J8" s="45" t="n">
        <v>950</v>
      </c>
      <c r="K8" s="46" t="n">
        <v>201</v>
      </c>
      <c r="L8" s="44" t="n">
        <v>128</v>
      </c>
      <c r="M8" s="47" t="n">
        <v>329</v>
      </c>
    </row>
    <row r="9" customFormat="false" ht="15" hidden="false" customHeight="true" outlineLevel="0" collapsed="false">
      <c r="A9" s="42" t="s">
        <v>33</v>
      </c>
      <c r="B9" s="43" t="n">
        <v>17</v>
      </c>
      <c r="C9" s="44" t="n">
        <v>58</v>
      </c>
      <c r="D9" s="45" t="n">
        <v>75</v>
      </c>
      <c r="E9" s="46" t="n">
        <v>12</v>
      </c>
      <c r="F9" s="44" t="n">
        <v>21</v>
      </c>
      <c r="G9" s="45" t="n">
        <v>33</v>
      </c>
      <c r="H9" s="46" t="n">
        <v>11</v>
      </c>
      <c r="I9" s="44" t="n">
        <v>58</v>
      </c>
      <c r="J9" s="45" t="n">
        <v>69</v>
      </c>
      <c r="K9" s="46" t="n">
        <v>10</v>
      </c>
      <c r="L9" s="44" t="n">
        <v>11</v>
      </c>
      <c r="M9" s="47" t="n">
        <v>21</v>
      </c>
    </row>
    <row r="10" customFormat="false" ht="15" hidden="false" customHeight="true" outlineLevel="0" collapsed="false">
      <c r="A10" s="42" t="s">
        <v>34</v>
      </c>
      <c r="B10" s="43" t="n">
        <v>151</v>
      </c>
      <c r="C10" s="44" t="n">
        <v>124</v>
      </c>
      <c r="D10" s="45" t="n">
        <v>275</v>
      </c>
      <c r="E10" s="46" t="n">
        <v>30</v>
      </c>
      <c r="F10" s="44" t="n">
        <v>24</v>
      </c>
      <c r="G10" s="45" t="n">
        <v>54</v>
      </c>
      <c r="H10" s="46" t="n">
        <v>116</v>
      </c>
      <c r="I10" s="44" t="n">
        <v>105</v>
      </c>
      <c r="J10" s="45" t="n">
        <v>221</v>
      </c>
      <c r="K10" s="46" t="n">
        <v>9</v>
      </c>
      <c r="L10" s="44" t="n">
        <v>12</v>
      </c>
      <c r="M10" s="47" t="n">
        <v>21</v>
      </c>
    </row>
    <row r="11" customFormat="false" ht="15" hidden="false" customHeight="true" outlineLevel="0" collapsed="false">
      <c r="A11" s="42" t="s">
        <v>30</v>
      </c>
      <c r="B11" s="48" t="n">
        <v>721</v>
      </c>
      <c r="C11" s="49" t="n">
        <v>621</v>
      </c>
      <c r="D11" s="45" t="n">
        <v>1342</v>
      </c>
      <c r="E11" s="50" t="n">
        <v>813</v>
      </c>
      <c r="F11" s="49" t="n">
        <v>490</v>
      </c>
      <c r="G11" s="45" t="n">
        <v>1303</v>
      </c>
      <c r="H11" s="50" t="n">
        <v>646</v>
      </c>
      <c r="I11" s="49" t="n">
        <v>594</v>
      </c>
      <c r="J11" s="45" t="n">
        <v>1240</v>
      </c>
      <c r="K11" s="50" t="n">
        <v>220</v>
      </c>
      <c r="L11" s="49" t="n">
        <v>151</v>
      </c>
      <c r="M11" s="47" t="n">
        <v>371</v>
      </c>
    </row>
    <row r="12" customFormat="false" ht="15" hidden="false" customHeight="true" outlineLevel="0" collapsed="false">
      <c r="A12" s="36" t="s">
        <v>35</v>
      </c>
      <c r="B12" s="51"/>
      <c r="C12" s="52"/>
      <c r="D12" s="53"/>
      <c r="E12" s="54"/>
      <c r="F12" s="52"/>
      <c r="G12" s="53"/>
      <c r="H12" s="54"/>
      <c r="I12" s="52"/>
      <c r="J12" s="53"/>
      <c r="K12" s="54"/>
      <c r="L12" s="52"/>
      <c r="M12" s="55"/>
    </row>
    <row r="13" customFormat="false" ht="15" hidden="false" customHeight="true" outlineLevel="0" collapsed="false">
      <c r="A13" s="42" t="s">
        <v>32</v>
      </c>
      <c r="B13" s="43" t="n">
        <v>1148</v>
      </c>
      <c r="C13" s="44" t="n">
        <v>939</v>
      </c>
      <c r="D13" s="45" t="n">
        <v>2087</v>
      </c>
      <c r="E13" s="46" t="n">
        <v>1651</v>
      </c>
      <c r="F13" s="44" t="n">
        <v>858</v>
      </c>
      <c r="G13" s="45" t="n">
        <v>2509</v>
      </c>
      <c r="H13" s="46" t="n">
        <v>1130</v>
      </c>
      <c r="I13" s="44" t="n">
        <v>1072</v>
      </c>
      <c r="J13" s="45" t="n">
        <v>2202</v>
      </c>
      <c r="K13" s="46" t="n">
        <v>387</v>
      </c>
      <c r="L13" s="44" t="n">
        <v>225</v>
      </c>
      <c r="M13" s="47" t="n">
        <v>612</v>
      </c>
    </row>
    <row r="14" customFormat="false" ht="15" hidden="false" customHeight="true" outlineLevel="0" collapsed="false">
      <c r="A14" s="42" t="s">
        <v>33</v>
      </c>
      <c r="B14" s="43" t="n">
        <v>261</v>
      </c>
      <c r="C14" s="44" t="n">
        <v>207</v>
      </c>
      <c r="D14" s="45" t="n">
        <v>468</v>
      </c>
      <c r="E14" s="46" t="n">
        <v>231</v>
      </c>
      <c r="F14" s="44" t="n">
        <v>109</v>
      </c>
      <c r="G14" s="45" t="n">
        <v>340</v>
      </c>
      <c r="H14" s="46" t="n">
        <v>224</v>
      </c>
      <c r="I14" s="44" t="n">
        <v>210</v>
      </c>
      <c r="J14" s="45" t="n">
        <v>434</v>
      </c>
      <c r="K14" s="46" t="n">
        <v>106</v>
      </c>
      <c r="L14" s="44" t="n">
        <v>52</v>
      </c>
      <c r="M14" s="47" t="n">
        <v>158</v>
      </c>
    </row>
    <row r="15" customFormat="false" ht="15" hidden="false" customHeight="true" outlineLevel="0" collapsed="false">
      <c r="A15" s="42" t="s">
        <v>34</v>
      </c>
      <c r="B15" s="43" t="n">
        <v>243</v>
      </c>
      <c r="C15" s="44" t="n">
        <v>321</v>
      </c>
      <c r="D15" s="45" t="n">
        <v>564</v>
      </c>
      <c r="E15" s="46" t="n">
        <v>185</v>
      </c>
      <c r="F15" s="44" t="n">
        <v>170</v>
      </c>
      <c r="G15" s="45" t="n">
        <v>355</v>
      </c>
      <c r="H15" s="46" t="n">
        <v>205</v>
      </c>
      <c r="I15" s="44" t="n">
        <v>318</v>
      </c>
      <c r="J15" s="45" t="n">
        <v>523</v>
      </c>
      <c r="K15" s="46" t="n">
        <v>61</v>
      </c>
      <c r="L15" s="44" t="n">
        <v>55</v>
      </c>
      <c r="M15" s="47" t="n">
        <v>116</v>
      </c>
    </row>
    <row r="16" customFormat="false" ht="15" hidden="false" customHeight="true" outlineLevel="0" collapsed="false">
      <c r="A16" s="42" t="s">
        <v>30</v>
      </c>
      <c r="B16" s="56" t="n">
        <v>1652</v>
      </c>
      <c r="C16" s="57" t="n">
        <v>1467</v>
      </c>
      <c r="D16" s="58" t="n">
        <v>3119</v>
      </c>
      <c r="E16" s="59" t="n">
        <v>2067</v>
      </c>
      <c r="F16" s="57" t="n">
        <v>1137</v>
      </c>
      <c r="G16" s="58" t="n">
        <v>3204</v>
      </c>
      <c r="H16" s="59" t="n">
        <v>1559</v>
      </c>
      <c r="I16" s="57" t="n">
        <v>1600</v>
      </c>
      <c r="J16" s="58" t="n">
        <v>3159</v>
      </c>
      <c r="K16" s="59" t="n">
        <v>554</v>
      </c>
      <c r="L16" s="57" t="n">
        <v>332</v>
      </c>
      <c r="M16" s="60" t="n">
        <v>886</v>
      </c>
    </row>
    <row r="17" customFormat="false" ht="15" hidden="false" customHeight="true" outlineLevel="0" collapsed="false">
      <c r="A17" s="36" t="s">
        <v>36</v>
      </c>
      <c r="B17" s="43"/>
      <c r="C17" s="44"/>
      <c r="D17" s="45"/>
      <c r="E17" s="46"/>
      <c r="F17" s="44"/>
      <c r="G17" s="45"/>
      <c r="H17" s="46"/>
      <c r="I17" s="44"/>
      <c r="J17" s="45"/>
      <c r="K17" s="46"/>
      <c r="L17" s="44"/>
      <c r="M17" s="47"/>
    </row>
    <row r="18" customFormat="false" ht="15" hidden="false" customHeight="true" outlineLevel="0" collapsed="false">
      <c r="A18" s="42" t="s">
        <v>32</v>
      </c>
      <c r="B18" s="43" t="n">
        <v>742</v>
      </c>
      <c r="C18" s="44" t="n">
        <v>556</v>
      </c>
      <c r="D18" s="45" t="n">
        <v>1298</v>
      </c>
      <c r="E18" s="46" t="n">
        <v>750</v>
      </c>
      <c r="F18" s="44" t="n">
        <v>385</v>
      </c>
      <c r="G18" s="45" t="n">
        <v>1135</v>
      </c>
      <c r="H18" s="46" t="n">
        <v>708</v>
      </c>
      <c r="I18" s="44" t="n">
        <v>560</v>
      </c>
      <c r="J18" s="45" t="n">
        <v>1268</v>
      </c>
      <c r="K18" s="46" t="n">
        <v>207</v>
      </c>
      <c r="L18" s="44" t="n">
        <v>101</v>
      </c>
      <c r="M18" s="47" t="n">
        <v>308</v>
      </c>
    </row>
    <row r="19" customFormat="false" ht="15" hidden="false" customHeight="true" outlineLevel="0" collapsed="false">
      <c r="A19" s="42" t="s">
        <v>33</v>
      </c>
      <c r="B19" s="43" t="n">
        <v>224</v>
      </c>
      <c r="C19" s="44" t="n">
        <v>266</v>
      </c>
      <c r="D19" s="45" t="n">
        <v>490</v>
      </c>
      <c r="E19" s="46" t="n">
        <v>195</v>
      </c>
      <c r="F19" s="44" t="n">
        <v>148</v>
      </c>
      <c r="G19" s="45" t="n">
        <v>343</v>
      </c>
      <c r="H19" s="46" t="n">
        <v>195</v>
      </c>
      <c r="I19" s="44" t="n">
        <v>301</v>
      </c>
      <c r="J19" s="45" t="n">
        <v>496</v>
      </c>
      <c r="K19" s="46" t="n">
        <v>83</v>
      </c>
      <c r="L19" s="44" t="n">
        <v>76</v>
      </c>
      <c r="M19" s="47" t="n">
        <v>159</v>
      </c>
    </row>
    <row r="20" customFormat="false" ht="15" hidden="false" customHeight="true" outlineLevel="0" collapsed="false">
      <c r="A20" s="42" t="s">
        <v>34</v>
      </c>
      <c r="B20" s="43" t="n">
        <v>167</v>
      </c>
      <c r="C20" s="44" t="n">
        <v>221</v>
      </c>
      <c r="D20" s="45" t="n">
        <v>388</v>
      </c>
      <c r="E20" s="46" t="n">
        <v>65</v>
      </c>
      <c r="F20" s="44" t="n">
        <v>62</v>
      </c>
      <c r="G20" s="45" t="n">
        <v>127</v>
      </c>
      <c r="H20" s="46" t="n">
        <v>149</v>
      </c>
      <c r="I20" s="44" t="n">
        <v>207</v>
      </c>
      <c r="J20" s="45" t="n">
        <v>356</v>
      </c>
      <c r="K20" s="46" t="n">
        <v>34</v>
      </c>
      <c r="L20" s="44" t="n">
        <v>22</v>
      </c>
      <c r="M20" s="47" t="n">
        <v>56</v>
      </c>
    </row>
    <row r="21" customFormat="false" ht="15" hidden="false" customHeight="true" outlineLevel="0" collapsed="false">
      <c r="A21" s="42" t="s">
        <v>30</v>
      </c>
      <c r="B21" s="48" t="n">
        <v>1133</v>
      </c>
      <c r="C21" s="49" t="n">
        <v>1043</v>
      </c>
      <c r="D21" s="45" t="n">
        <v>2176</v>
      </c>
      <c r="E21" s="50" t="n">
        <v>1010</v>
      </c>
      <c r="F21" s="49" t="n">
        <v>595</v>
      </c>
      <c r="G21" s="45" t="n">
        <v>1605</v>
      </c>
      <c r="H21" s="50" t="n">
        <v>1052</v>
      </c>
      <c r="I21" s="49" t="n">
        <v>1068</v>
      </c>
      <c r="J21" s="45" t="n">
        <v>2120</v>
      </c>
      <c r="K21" s="50" t="n">
        <v>324</v>
      </c>
      <c r="L21" s="49" t="n">
        <v>199</v>
      </c>
      <c r="M21" s="47" t="n">
        <v>523</v>
      </c>
    </row>
    <row r="22" customFormat="false" ht="15" hidden="false" customHeight="true" outlineLevel="0" collapsed="false">
      <c r="A22" s="36" t="s">
        <v>37</v>
      </c>
      <c r="B22" s="51"/>
      <c r="C22" s="52"/>
      <c r="D22" s="53"/>
      <c r="E22" s="54"/>
      <c r="F22" s="52"/>
      <c r="G22" s="53"/>
      <c r="H22" s="54"/>
      <c r="I22" s="52"/>
      <c r="J22" s="53"/>
      <c r="K22" s="54"/>
      <c r="L22" s="52"/>
      <c r="M22" s="55"/>
    </row>
    <row r="23" customFormat="false" ht="15" hidden="false" customHeight="true" outlineLevel="0" collapsed="false">
      <c r="A23" s="42" t="s">
        <v>32</v>
      </c>
      <c r="B23" s="43" t="n">
        <v>767</v>
      </c>
      <c r="C23" s="44" t="n">
        <v>564</v>
      </c>
      <c r="D23" s="45" t="n">
        <v>1331</v>
      </c>
      <c r="E23" s="46" t="n">
        <v>895</v>
      </c>
      <c r="F23" s="44" t="n">
        <v>424</v>
      </c>
      <c r="G23" s="45" t="n">
        <v>1319</v>
      </c>
      <c r="H23" s="46" t="n">
        <v>731</v>
      </c>
      <c r="I23" s="44" t="n">
        <v>639</v>
      </c>
      <c r="J23" s="45" t="n">
        <v>1370</v>
      </c>
      <c r="K23" s="46" t="n">
        <v>246</v>
      </c>
      <c r="L23" s="44" t="n">
        <v>106</v>
      </c>
      <c r="M23" s="47" t="n">
        <v>352</v>
      </c>
    </row>
    <row r="24" customFormat="false" ht="15" hidden="false" customHeight="true" outlineLevel="0" collapsed="false">
      <c r="A24" s="42" t="s">
        <v>33</v>
      </c>
      <c r="B24" s="43" t="n">
        <v>225</v>
      </c>
      <c r="C24" s="44" t="n">
        <v>293</v>
      </c>
      <c r="D24" s="45" t="n">
        <v>518</v>
      </c>
      <c r="E24" s="46" t="n">
        <v>177</v>
      </c>
      <c r="F24" s="44" t="n">
        <v>177</v>
      </c>
      <c r="G24" s="45" t="n">
        <v>354</v>
      </c>
      <c r="H24" s="46" t="n">
        <v>192</v>
      </c>
      <c r="I24" s="44" t="n">
        <v>315</v>
      </c>
      <c r="J24" s="45" t="n">
        <v>507</v>
      </c>
      <c r="K24" s="46" t="n">
        <v>78</v>
      </c>
      <c r="L24" s="44" t="n">
        <v>66</v>
      </c>
      <c r="M24" s="47" t="n">
        <v>144</v>
      </c>
    </row>
    <row r="25" customFormat="false" ht="15" hidden="false" customHeight="true" outlineLevel="0" collapsed="false">
      <c r="A25" s="42" t="s">
        <v>34</v>
      </c>
      <c r="B25" s="43" t="n">
        <v>310</v>
      </c>
      <c r="C25" s="44" t="n">
        <v>239</v>
      </c>
      <c r="D25" s="45" t="n">
        <v>549</v>
      </c>
      <c r="E25" s="46" t="n">
        <v>59</v>
      </c>
      <c r="F25" s="44" t="n">
        <v>53</v>
      </c>
      <c r="G25" s="45" t="n">
        <v>112</v>
      </c>
      <c r="H25" s="46" t="n">
        <v>209</v>
      </c>
      <c r="I25" s="44" t="n">
        <v>146</v>
      </c>
      <c r="J25" s="45" t="n">
        <v>355</v>
      </c>
      <c r="K25" s="46" t="n">
        <v>29</v>
      </c>
      <c r="L25" s="44" t="n">
        <v>31</v>
      </c>
      <c r="M25" s="47" t="n">
        <v>60</v>
      </c>
    </row>
    <row r="26" customFormat="false" ht="15" hidden="false" customHeight="true" outlineLevel="0" collapsed="false">
      <c r="A26" s="42" t="s">
        <v>30</v>
      </c>
      <c r="B26" s="56" t="n">
        <v>1302</v>
      </c>
      <c r="C26" s="57" t="n">
        <v>1096</v>
      </c>
      <c r="D26" s="58" t="n">
        <v>2398</v>
      </c>
      <c r="E26" s="59" t="n">
        <v>1131</v>
      </c>
      <c r="F26" s="57" t="n">
        <v>654</v>
      </c>
      <c r="G26" s="58" t="n">
        <v>1785</v>
      </c>
      <c r="H26" s="59" t="n">
        <v>1132</v>
      </c>
      <c r="I26" s="57" t="n">
        <v>1100</v>
      </c>
      <c r="J26" s="58" t="n">
        <v>2232</v>
      </c>
      <c r="K26" s="59" t="n">
        <v>353</v>
      </c>
      <c r="L26" s="57" t="n">
        <v>203</v>
      </c>
      <c r="M26" s="60" t="n">
        <v>556</v>
      </c>
    </row>
    <row r="27" customFormat="false" ht="15" hidden="false" customHeight="true" outlineLevel="0" collapsed="false">
      <c r="A27" s="36" t="s">
        <v>38</v>
      </c>
      <c r="B27" s="43"/>
      <c r="C27" s="44"/>
      <c r="D27" s="45"/>
      <c r="E27" s="46"/>
      <c r="F27" s="44"/>
      <c r="G27" s="45"/>
      <c r="H27" s="46"/>
      <c r="I27" s="44"/>
      <c r="J27" s="45"/>
      <c r="K27" s="46"/>
      <c r="L27" s="44"/>
      <c r="M27" s="47"/>
    </row>
    <row r="28" customFormat="false" ht="15" hidden="false" customHeight="true" outlineLevel="0" collapsed="false">
      <c r="A28" s="42" t="s">
        <v>32</v>
      </c>
      <c r="B28" s="43" t="n">
        <v>495</v>
      </c>
      <c r="C28" s="44" t="n">
        <v>392</v>
      </c>
      <c r="D28" s="45" t="n">
        <v>887</v>
      </c>
      <c r="E28" s="46" t="n">
        <v>528</v>
      </c>
      <c r="F28" s="44" t="n">
        <v>419</v>
      </c>
      <c r="G28" s="45" t="n">
        <v>947</v>
      </c>
      <c r="H28" s="46" t="n">
        <v>500</v>
      </c>
      <c r="I28" s="44" t="n">
        <v>441</v>
      </c>
      <c r="J28" s="45" t="n">
        <v>941</v>
      </c>
      <c r="K28" s="46" t="n">
        <v>139</v>
      </c>
      <c r="L28" s="44" t="n">
        <v>73</v>
      </c>
      <c r="M28" s="47" t="n">
        <v>212</v>
      </c>
    </row>
    <row r="29" customFormat="false" ht="15" hidden="false" customHeight="true" outlineLevel="0" collapsed="false">
      <c r="A29" s="42" t="s">
        <v>33</v>
      </c>
      <c r="B29" s="43" t="n">
        <v>122</v>
      </c>
      <c r="C29" s="44" t="n">
        <v>25</v>
      </c>
      <c r="D29" s="45" t="n">
        <v>147</v>
      </c>
      <c r="E29" s="46" t="n">
        <v>155</v>
      </c>
      <c r="F29" s="44" t="n">
        <v>15</v>
      </c>
      <c r="G29" s="45" t="n">
        <v>170</v>
      </c>
      <c r="H29" s="46" t="n">
        <v>104</v>
      </c>
      <c r="I29" s="44" t="n">
        <v>34</v>
      </c>
      <c r="J29" s="45" t="n">
        <v>138</v>
      </c>
      <c r="K29" s="46" t="n">
        <v>77</v>
      </c>
      <c r="L29" s="44" t="n">
        <v>5</v>
      </c>
      <c r="M29" s="47" t="n">
        <v>82</v>
      </c>
    </row>
    <row r="30" customFormat="false" ht="15" hidden="false" customHeight="true" outlineLevel="0" collapsed="false">
      <c r="A30" s="42" t="s">
        <v>34</v>
      </c>
      <c r="B30" s="43" t="n">
        <v>53</v>
      </c>
      <c r="C30" s="44" t="n">
        <v>126</v>
      </c>
      <c r="D30" s="45" t="n">
        <v>179</v>
      </c>
      <c r="E30" s="46" t="n">
        <v>47</v>
      </c>
      <c r="F30" s="44" t="n">
        <v>70</v>
      </c>
      <c r="G30" s="45" t="n">
        <v>117</v>
      </c>
      <c r="H30" s="46" t="n">
        <v>29</v>
      </c>
      <c r="I30" s="44" t="n">
        <v>100</v>
      </c>
      <c r="J30" s="45" t="n">
        <v>129</v>
      </c>
      <c r="K30" s="46" t="n">
        <v>8</v>
      </c>
      <c r="L30" s="44" t="n">
        <v>29</v>
      </c>
      <c r="M30" s="47" t="n">
        <v>37</v>
      </c>
    </row>
    <row r="31" customFormat="false" ht="15" hidden="false" customHeight="true" outlineLevel="0" collapsed="false">
      <c r="A31" s="42" t="s">
        <v>30</v>
      </c>
      <c r="B31" s="48" t="n">
        <v>670</v>
      </c>
      <c r="C31" s="49" t="n">
        <v>543</v>
      </c>
      <c r="D31" s="45" t="n">
        <v>1213</v>
      </c>
      <c r="E31" s="50" t="n">
        <v>730</v>
      </c>
      <c r="F31" s="49" t="n">
        <v>504</v>
      </c>
      <c r="G31" s="45" t="n">
        <v>1234</v>
      </c>
      <c r="H31" s="50" t="n">
        <v>633</v>
      </c>
      <c r="I31" s="49" t="n">
        <v>575</v>
      </c>
      <c r="J31" s="45" t="n">
        <v>1208</v>
      </c>
      <c r="K31" s="50" t="n">
        <v>224</v>
      </c>
      <c r="L31" s="49" t="n">
        <v>107</v>
      </c>
      <c r="M31" s="47" t="n">
        <v>331</v>
      </c>
    </row>
    <row r="32" customFormat="false" ht="15" hidden="false" customHeight="true" outlineLevel="0" collapsed="false">
      <c r="A32" s="36" t="s">
        <v>39</v>
      </c>
      <c r="B32" s="51"/>
      <c r="C32" s="52"/>
      <c r="D32" s="53"/>
      <c r="E32" s="54"/>
      <c r="F32" s="52"/>
      <c r="G32" s="53"/>
      <c r="H32" s="54"/>
      <c r="I32" s="52"/>
      <c r="J32" s="53"/>
      <c r="K32" s="54"/>
      <c r="L32" s="52"/>
      <c r="M32" s="55"/>
    </row>
    <row r="33" customFormat="false" ht="15" hidden="false" customHeight="true" outlineLevel="0" collapsed="false">
      <c r="A33" s="42" t="s">
        <v>32</v>
      </c>
      <c r="B33" s="43" t="n">
        <v>580</v>
      </c>
      <c r="C33" s="44" t="n">
        <v>481</v>
      </c>
      <c r="D33" s="45" t="n">
        <v>1061</v>
      </c>
      <c r="E33" s="46" t="n">
        <v>604</v>
      </c>
      <c r="F33" s="44" t="n">
        <v>354</v>
      </c>
      <c r="G33" s="45" t="n">
        <v>958</v>
      </c>
      <c r="H33" s="46" t="n">
        <v>576</v>
      </c>
      <c r="I33" s="44" t="n">
        <v>520</v>
      </c>
      <c r="J33" s="45" t="n">
        <v>1096</v>
      </c>
      <c r="K33" s="46" t="n">
        <v>249</v>
      </c>
      <c r="L33" s="44" t="n">
        <v>138</v>
      </c>
      <c r="M33" s="47" t="n">
        <v>387</v>
      </c>
    </row>
    <row r="34" customFormat="false" ht="15" hidden="false" customHeight="true" outlineLevel="0" collapsed="false">
      <c r="A34" s="42" t="s">
        <v>33</v>
      </c>
      <c r="B34" s="43" t="n">
        <v>158</v>
      </c>
      <c r="C34" s="44" t="n">
        <v>172</v>
      </c>
      <c r="D34" s="45" t="n">
        <v>330</v>
      </c>
      <c r="E34" s="46" t="n">
        <v>160</v>
      </c>
      <c r="F34" s="44" t="n">
        <v>106</v>
      </c>
      <c r="G34" s="45" t="n">
        <v>266</v>
      </c>
      <c r="H34" s="46" t="n">
        <v>158</v>
      </c>
      <c r="I34" s="44" t="n">
        <v>184</v>
      </c>
      <c r="J34" s="45" t="n">
        <v>342</v>
      </c>
      <c r="K34" s="46" t="n">
        <v>63</v>
      </c>
      <c r="L34" s="44" t="n">
        <v>30</v>
      </c>
      <c r="M34" s="47" t="n">
        <v>93</v>
      </c>
    </row>
    <row r="35" customFormat="false" ht="15" hidden="false" customHeight="true" outlineLevel="0" collapsed="false">
      <c r="A35" s="42" t="s">
        <v>34</v>
      </c>
      <c r="B35" s="43" t="n">
        <v>69</v>
      </c>
      <c r="C35" s="44" t="n">
        <v>17</v>
      </c>
      <c r="D35" s="45" t="n">
        <v>86</v>
      </c>
      <c r="E35" s="46" t="n">
        <v>16</v>
      </c>
      <c r="F35" s="44" t="n">
        <v>5</v>
      </c>
      <c r="G35" s="45" t="n">
        <v>21</v>
      </c>
      <c r="H35" s="46" t="n">
        <v>65</v>
      </c>
      <c r="I35" s="44" t="n">
        <v>11</v>
      </c>
      <c r="J35" s="45" t="n">
        <v>76</v>
      </c>
      <c r="K35" s="46" t="n">
        <v>5</v>
      </c>
      <c r="L35" s="44" t="n">
        <v>6</v>
      </c>
      <c r="M35" s="47" t="n">
        <v>11</v>
      </c>
    </row>
    <row r="36" customFormat="false" ht="15" hidden="false" customHeight="true" outlineLevel="0" collapsed="false">
      <c r="A36" s="42" t="s">
        <v>30</v>
      </c>
      <c r="B36" s="56" t="n">
        <v>807</v>
      </c>
      <c r="C36" s="57" t="n">
        <v>670</v>
      </c>
      <c r="D36" s="58" t="n">
        <v>1477</v>
      </c>
      <c r="E36" s="59" t="n">
        <v>780</v>
      </c>
      <c r="F36" s="57" t="n">
        <v>465</v>
      </c>
      <c r="G36" s="58" t="n">
        <v>1245</v>
      </c>
      <c r="H36" s="59" t="n">
        <v>799</v>
      </c>
      <c r="I36" s="57" t="n">
        <v>715</v>
      </c>
      <c r="J36" s="58" t="n">
        <v>1514</v>
      </c>
      <c r="K36" s="59" t="n">
        <v>317</v>
      </c>
      <c r="L36" s="57" t="n">
        <v>174</v>
      </c>
      <c r="M36" s="60" t="n">
        <v>491</v>
      </c>
    </row>
    <row r="37" customFormat="false" ht="15" hidden="false" customHeight="true" outlineLevel="0" collapsed="false">
      <c r="A37" s="36" t="s">
        <v>40</v>
      </c>
      <c r="B37" s="43"/>
      <c r="C37" s="44"/>
      <c r="D37" s="45"/>
      <c r="E37" s="46"/>
      <c r="F37" s="44"/>
      <c r="G37" s="45"/>
      <c r="H37" s="46"/>
      <c r="I37" s="44"/>
      <c r="J37" s="45"/>
      <c r="K37" s="46"/>
      <c r="L37" s="44"/>
      <c r="M37" s="47"/>
    </row>
    <row r="38" customFormat="false" ht="15" hidden="false" customHeight="true" outlineLevel="0" collapsed="false">
      <c r="A38" s="42" t="s">
        <v>32</v>
      </c>
      <c r="B38" s="43" t="n">
        <v>985</v>
      </c>
      <c r="C38" s="44" t="n">
        <v>849</v>
      </c>
      <c r="D38" s="45" t="n">
        <v>1834</v>
      </c>
      <c r="E38" s="46" t="n">
        <v>1391</v>
      </c>
      <c r="F38" s="44" t="n">
        <v>797</v>
      </c>
      <c r="G38" s="45" t="n">
        <v>2188</v>
      </c>
      <c r="H38" s="46" t="n">
        <v>938</v>
      </c>
      <c r="I38" s="44" t="n">
        <v>882</v>
      </c>
      <c r="J38" s="45" t="n">
        <v>1820</v>
      </c>
      <c r="K38" s="46" t="n">
        <v>364</v>
      </c>
      <c r="L38" s="44" t="n">
        <v>212</v>
      </c>
      <c r="M38" s="47" t="n">
        <v>576</v>
      </c>
    </row>
    <row r="39" customFormat="false" ht="15" hidden="false" customHeight="true" outlineLevel="0" collapsed="false">
      <c r="A39" s="42" t="s">
        <v>33</v>
      </c>
      <c r="B39" s="43" t="n">
        <v>219</v>
      </c>
      <c r="C39" s="44" t="n">
        <v>178</v>
      </c>
      <c r="D39" s="45" t="n">
        <v>397</v>
      </c>
      <c r="E39" s="46" t="n">
        <v>242</v>
      </c>
      <c r="F39" s="44" t="n">
        <v>92</v>
      </c>
      <c r="G39" s="45" t="n">
        <v>334</v>
      </c>
      <c r="H39" s="46" t="n">
        <v>240</v>
      </c>
      <c r="I39" s="44" t="n">
        <v>167</v>
      </c>
      <c r="J39" s="45" t="n">
        <v>407</v>
      </c>
      <c r="K39" s="46" t="n">
        <v>105</v>
      </c>
      <c r="L39" s="44" t="n">
        <v>59</v>
      </c>
      <c r="M39" s="47" t="n">
        <v>164</v>
      </c>
    </row>
    <row r="40" customFormat="false" ht="15" hidden="false" customHeight="true" outlineLevel="0" collapsed="false">
      <c r="A40" s="42" t="s">
        <v>34</v>
      </c>
      <c r="B40" s="43" t="n">
        <v>282</v>
      </c>
      <c r="C40" s="44" t="n">
        <v>237</v>
      </c>
      <c r="D40" s="45" t="n">
        <v>519</v>
      </c>
      <c r="E40" s="46" t="n">
        <v>92</v>
      </c>
      <c r="F40" s="44" t="n">
        <v>80</v>
      </c>
      <c r="G40" s="45" t="n">
        <v>172</v>
      </c>
      <c r="H40" s="46" t="n">
        <v>209</v>
      </c>
      <c r="I40" s="44" t="n">
        <v>208</v>
      </c>
      <c r="J40" s="45" t="n">
        <v>417</v>
      </c>
      <c r="K40" s="46" t="n">
        <v>30</v>
      </c>
      <c r="L40" s="44" t="n">
        <v>29</v>
      </c>
      <c r="M40" s="47" t="n">
        <v>59</v>
      </c>
    </row>
    <row r="41" customFormat="false" ht="15" hidden="false" customHeight="true" outlineLevel="0" collapsed="false">
      <c r="A41" s="42" t="s">
        <v>30</v>
      </c>
      <c r="B41" s="48" t="n">
        <v>1486</v>
      </c>
      <c r="C41" s="49" t="n">
        <v>1264</v>
      </c>
      <c r="D41" s="45" t="n">
        <v>2750</v>
      </c>
      <c r="E41" s="50" t="n">
        <v>1725</v>
      </c>
      <c r="F41" s="49" t="n">
        <v>969</v>
      </c>
      <c r="G41" s="45" t="n">
        <v>2694</v>
      </c>
      <c r="H41" s="50" t="n">
        <v>1387</v>
      </c>
      <c r="I41" s="49" t="n">
        <v>1257</v>
      </c>
      <c r="J41" s="45" t="n">
        <v>2644</v>
      </c>
      <c r="K41" s="50" t="n">
        <v>499</v>
      </c>
      <c r="L41" s="49" t="n">
        <v>300</v>
      </c>
      <c r="M41" s="47" t="n">
        <v>799</v>
      </c>
    </row>
    <row r="42" customFormat="false" ht="15" hidden="false" customHeight="true" outlineLevel="0" collapsed="false">
      <c r="A42" s="36" t="s">
        <v>41</v>
      </c>
      <c r="B42" s="51"/>
      <c r="C42" s="52"/>
      <c r="D42" s="53"/>
      <c r="E42" s="54"/>
      <c r="F42" s="52"/>
      <c r="G42" s="53"/>
      <c r="H42" s="54"/>
      <c r="I42" s="52"/>
      <c r="J42" s="53"/>
      <c r="K42" s="54"/>
      <c r="L42" s="52"/>
      <c r="M42" s="55"/>
    </row>
    <row r="43" customFormat="false" ht="15" hidden="false" customHeight="true" outlineLevel="0" collapsed="false">
      <c r="A43" s="42" t="s">
        <v>32</v>
      </c>
      <c r="B43" s="43" t="n">
        <v>1638</v>
      </c>
      <c r="C43" s="44" t="n">
        <v>1201</v>
      </c>
      <c r="D43" s="45" t="n">
        <v>2839</v>
      </c>
      <c r="E43" s="46" t="n">
        <v>1908</v>
      </c>
      <c r="F43" s="44" t="n">
        <v>965</v>
      </c>
      <c r="G43" s="45" t="n">
        <v>2873</v>
      </c>
      <c r="H43" s="46" t="n">
        <v>1588</v>
      </c>
      <c r="I43" s="44" t="n">
        <v>1352</v>
      </c>
      <c r="J43" s="45" t="n">
        <v>2940</v>
      </c>
      <c r="K43" s="46" t="n">
        <v>622</v>
      </c>
      <c r="L43" s="44" t="n">
        <v>260</v>
      </c>
      <c r="M43" s="47" t="n">
        <v>882</v>
      </c>
    </row>
    <row r="44" customFormat="false" ht="15" hidden="false" customHeight="true" outlineLevel="0" collapsed="false">
      <c r="A44" s="42" t="s">
        <v>33</v>
      </c>
      <c r="B44" s="43" t="n">
        <v>426</v>
      </c>
      <c r="C44" s="44" t="n">
        <v>603</v>
      </c>
      <c r="D44" s="45" t="n">
        <v>1029</v>
      </c>
      <c r="E44" s="46" t="n">
        <v>416</v>
      </c>
      <c r="F44" s="44" t="n">
        <v>340</v>
      </c>
      <c r="G44" s="45" t="n">
        <v>756</v>
      </c>
      <c r="H44" s="46" t="n">
        <v>409</v>
      </c>
      <c r="I44" s="44" t="n">
        <v>642</v>
      </c>
      <c r="J44" s="45" t="n">
        <v>1051</v>
      </c>
      <c r="K44" s="46" t="n">
        <v>149</v>
      </c>
      <c r="L44" s="44" t="n">
        <v>112</v>
      </c>
      <c r="M44" s="47" t="n">
        <v>261</v>
      </c>
    </row>
    <row r="45" customFormat="false" ht="15" hidden="false" customHeight="true" outlineLevel="0" collapsed="false">
      <c r="A45" s="42" t="s">
        <v>34</v>
      </c>
      <c r="B45" s="43" t="n">
        <v>401</v>
      </c>
      <c r="C45" s="44" t="n">
        <v>480</v>
      </c>
      <c r="D45" s="45" t="n">
        <v>881</v>
      </c>
      <c r="E45" s="46" t="n">
        <v>196</v>
      </c>
      <c r="F45" s="44" t="n">
        <v>146</v>
      </c>
      <c r="G45" s="45" t="n">
        <v>342</v>
      </c>
      <c r="H45" s="46" t="n">
        <v>364</v>
      </c>
      <c r="I45" s="44" t="n">
        <v>477</v>
      </c>
      <c r="J45" s="45" t="n">
        <v>841</v>
      </c>
      <c r="K45" s="46" t="n">
        <v>80</v>
      </c>
      <c r="L45" s="44" t="n">
        <v>91</v>
      </c>
      <c r="M45" s="47" t="n">
        <v>171</v>
      </c>
    </row>
    <row r="46" customFormat="false" ht="15" hidden="false" customHeight="true" outlineLevel="0" collapsed="false">
      <c r="A46" s="42" t="s">
        <v>30</v>
      </c>
      <c r="B46" s="61" t="n">
        <v>2465</v>
      </c>
      <c r="C46" s="62" t="n">
        <v>2284</v>
      </c>
      <c r="D46" s="58" t="n">
        <v>4749</v>
      </c>
      <c r="E46" s="63" t="n">
        <v>2520</v>
      </c>
      <c r="F46" s="62" t="n">
        <v>1451</v>
      </c>
      <c r="G46" s="58" t="n">
        <v>3971</v>
      </c>
      <c r="H46" s="63" t="n">
        <v>2361</v>
      </c>
      <c r="I46" s="62" t="n">
        <v>2471</v>
      </c>
      <c r="J46" s="58" t="n">
        <v>4832</v>
      </c>
      <c r="K46" s="63" t="n">
        <v>851</v>
      </c>
      <c r="L46" s="62" t="n">
        <v>463</v>
      </c>
      <c r="M46" s="60" t="n">
        <v>1314</v>
      </c>
    </row>
    <row r="47" customFormat="false" ht="15" hidden="false" customHeight="true" outlineLevel="0" collapsed="false">
      <c r="A47" s="36" t="s">
        <v>42</v>
      </c>
      <c r="B47" s="43"/>
      <c r="C47" s="44"/>
      <c r="D47" s="45"/>
      <c r="E47" s="46"/>
      <c r="F47" s="44"/>
      <c r="G47" s="45"/>
      <c r="H47" s="46"/>
      <c r="I47" s="44"/>
      <c r="J47" s="45"/>
      <c r="K47" s="46"/>
      <c r="L47" s="44"/>
      <c r="M47" s="47"/>
    </row>
    <row r="48" customFormat="false" ht="15" hidden="false" customHeight="true" outlineLevel="0" collapsed="false">
      <c r="A48" s="42" t="s">
        <v>32</v>
      </c>
      <c r="B48" s="48" t="n">
        <v>6908</v>
      </c>
      <c r="C48" s="49" t="n">
        <v>5421</v>
      </c>
      <c r="D48" s="45" t="n">
        <v>12329</v>
      </c>
      <c r="E48" s="50" t="n">
        <v>8498</v>
      </c>
      <c r="F48" s="49" t="n">
        <v>4647</v>
      </c>
      <c r="G48" s="45" t="n">
        <v>13145</v>
      </c>
      <c r="H48" s="50" t="n">
        <v>6690</v>
      </c>
      <c r="I48" s="49" t="n">
        <v>5897</v>
      </c>
      <c r="J48" s="45" t="n">
        <v>12587</v>
      </c>
      <c r="K48" s="50" t="n">
        <v>2415</v>
      </c>
      <c r="L48" s="49" t="n">
        <v>1243</v>
      </c>
      <c r="M48" s="47" t="n">
        <v>3658</v>
      </c>
    </row>
    <row r="49" customFormat="false" ht="15" hidden="false" customHeight="true" outlineLevel="0" collapsed="false">
      <c r="A49" s="42" t="s">
        <v>33</v>
      </c>
      <c r="B49" s="48" t="n">
        <v>1652</v>
      </c>
      <c r="C49" s="49" t="n">
        <v>1802</v>
      </c>
      <c r="D49" s="45" t="n">
        <v>3454</v>
      </c>
      <c r="E49" s="50" t="n">
        <v>1588</v>
      </c>
      <c r="F49" s="49" t="n">
        <v>1008</v>
      </c>
      <c r="G49" s="45" t="n">
        <v>2596</v>
      </c>
      <c r="H49" s="50" t="n">
        <v>1533</v>
      </c>
      <c r="I49" s="49" t="n">
        <v>1911</v>
      </c>
      <c r="J49" s="45" t="n">
        <v>3444</v>
      </c>
      <c r="K49" s="50" t="n">
        <v>671</v>
      </c>
      <c r="L49" s="49" t="n">
        <v>411</v>
      </c>
      <c r="M49" s="47" t="n">
        <v>1082</v>
      </c>
    </row>
    <row r="50" customFormat="false" ht="15" hidden="false" customHeight="true" outlineLevel="0" collapsed="false">
      <c r="A50" s="42" t="s">
        <v>34</v>
      </c>
      <c r="B50" s="48" t="n">
        <v>1676</v>
      </c>
      <c r="C50" s="49" t="n">
        <v>1765</v>
      </c>
      <c r="D50" s="45" t="n">
        <v>3441</v>
      </c>
      <c r="E50" s="50" t="n">
        <v>690</v>
      </c>
      <c r="F50" s="49" t="n">
        <v>610</v>
      </c>
      <c r="G50" s="45" t="n">
        <v>1300</v>
      </c>
      <c r="H50" s="50" t="n">
        <v>1346</v>
      </c>
      <c r="I50" s="49" t="n">
        <v>1572</v>
      </c>
      <c r="J50" s="45" t="n">
        <v>2918</v>
      </c>
      <c r="K50" s="50" t="n">
        <v>256</v>
      </c>
      <c r="L50" s="49" t="n">
        <v>275</v>
      </c>
      <c r="M50" s="47" t="n">
        <v>531</v>
      </c>
    </row>
    <row r="51" customFormat="false" ht="15" hidden="false" customHeight="true" outlineLevel="0" collapsed="false">
      <c r="A51" s="64" t="s">
        <v>30</v>
      </c>
      <c r="B51" s="65" t="n">
        <v>10236</v>
      </c>
      <c r="C51" s="66" t="n">
        <v>8988</v>
      </c>
      <c r="D51" s="67" t="n">
        <v>19224</v>
      </c>
      <c r="E51" s="68" t="n">
        <v>10776</v>
      </c>
      <c r="F51" s="66" t="n">
        <v>6265</v>
      </c>
      <c r="G51" s="67" t="n">
        <v>17041</v>
      </c>
      <c r="H51" s="68" t="n">
        <v>9569</v>
      </c>
      <c r="I51" s="66" t="n">
        <v>9380</v>
      </c>
      <c r="J51" s="67" t="n">
        <v>18949</v>
      </c>
      <c r="K51" s="68" t="n">
        <v>3342</v>
      </c>
      <c r="L51" s="66" t="n">
        <v>1929</v>
      </c>
      <c r="M51" s="69" t="n">
        <v>5271</v>
      </c>
    </row>
    <row r="52" customFormat="false" ht="15" hidden="false" customHeight="tru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5" hidden="false" customHeight="true" outlineLevel="0" collapsed="false">
      <c r="A53" s="71" t="s">
        <v>4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5" hidden="false" customHeight="tru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  <col collapsed="false" customWidth="true" hidden="false" outlineLevel="0" max="9" min="8" style="0" width="12.7"/>
    <col collapsed="false" customWidth="true" hidden="false" outlineLevel="0" max="16" min="10" style="0" width="8.28"/>
  </cols>
  <sheetData>
    <row r="1" s="73" customFormat="true" ht="20.1" hidden="false" customHeight="true" outlineLevel="0" collapsed="false">
      <c r="A1" s="72" t="s">
        <v>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76" customFormat="true" ht="20.1" hidden="false" customHeight="true" outlineLevel="0" collapsed="false">
      <c r="A2" s="28"/>
      <c r="B2" s="74"/>
      <c r="C2" s="75"/>
      <c r="D2" s="74"/>
      <c r="E2" s="74"/>
      <c r="F2" s="75"/>
      <c r="G2" s="74"/>
    </row>
    <row r="3" customFormat="false" ht="20.1" hidden="false" customHeight="true" outlineLevel="0" collapsed="false">
      <c r="A3" s="28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9" customFormat="true" ht="20.1" hidden="false" customHeight="true" outlineLevel="0" collapsed="false">
      <c r="A4" s="29" t="str">
        <f aca="false">Portada!B39</f>
        <v>Curso 2016-2017</v>
      </c>
      <c r="B4" s="77" t="s">
        <v>24</v>
      </c>
      <c r="C4" s="77"/>
      <c r="D4" s="77"/>
      <c r="E4" s="78" t="s">
        <v>25</v>
      </c>
      <c r="F4" s="78"/>
      <c r="G4" s="78"/>
    </row>
    <row r="5" s="76" customFormat="true" ht="15" hidden="false" customHeight="true" outlineLevel="0" collapsed="false">
      <c r="A5" s="29"/>
      <c r="B5" s="80" t="s">
        <v>28</v>
      </c>
      <c r="C5" s="80" t="s">
        <v>29</v>
      </c>
      <c r="D5" s="80" t="s">
        <v>30</v>
      </c>
      <c r="E5" s="81" t="s">
        <v>28</v>
      </c>
      <c r="F5" s="81" t="s">
        <v>29</v>
      </c>
      <c r="G5" s="81" t="s">
        <v>30</v>
      </c>
    </row>
    <row r="6" s="86" customFormat="true" ht="15" hidden="false" customHeight="true" outlineLevel="0" collapsed="false">
      <c r="A6" s="36" t="s">
        <v>31</v>
      </c>
      <c r="B6" s="82"/>
      <c r="C6" s="83"/>
      <c r="D6" s="83"/>
      <c r="E6" s="84"/>
      <c r="F6" s="83"/>
      <c r="G6" s="85"/>
    </row>
    <row r="7" s="86" customFormat="true" ht="15" hidden="false" customHeight="true" outlineLevel="0" collapsed="false">
      <c r="A7" s="42" t="s">
        <v>32</v>
      </c>
      <c r="B7" s="87" t="n">
        <v>0.4177</v>
      </c>
      <c r="C7" s="88" t="n">
        <v>0.4966</v>
      </c>
      <c r="D7" s="89" t="n">
        <v>0.4493</v>
      </c>
      <c r="E7" s="90" t="n">
        <v>0.7208</v>
      </c>
      <c r="F7" s="88" t="n">
        <v>0.771</v>
      </c>
      <c r="G7" s="91" t="n">
        <v>0.7428</v>
      </c>
    </row>
    <row r="8" s="86" customFormat="true" ht="15" hidden="false" customHeight="true" outlineLevel="0" collapsed="false">
      <c r="A8" s="42" t="s">
        <v>33</v>
      </c>
      <c r="B8" s="87" t="n">
        <v>0.5862</v>
      </c>
      <c r="C8" s="88" t="n">
        <v>0.7342</v>
      </c>
      <c r="D8" s="89" t="n">
        <v>0.6944</v>
      </c>
      <c r="E8" s="90" t="n">
        <v>0.5238</v>
      </c>
      <c r="F8" s="88" t="n">
        <v>0.8406</v>
      </c>
      <c r="G8" s="91" t="n">
        <v>0.7667</v>
      </c>
    </row>
    <row r="9" s="86" customFormat="true" ht="15" hidden="false" customHeight="true" outlineLevel="0" collapsed="false">
      <c r="A9" s="42" t="s">
        <v>34</v>
      </c>
      <c r="B9" s="87" t="n">
        <v>0.8343</v>
      </c>
      <c r="C9" s="88" t="n">
        <v>0.8378</v>
      </c>
      <c r="D9" s="89" t="n">
        <v>0.8359</v>
      </c>
      <c r="E9" s="90" t="n">
        <v>0.928</v>
      </c>
      <c r="F9" s="88" t="n">
        <v>0.8974</v>
      </c>
      <c r="G9" s="91" t="n">
        <v>0.9132</v>
      </c>
    </row>
    <row r="10" s="86" customFormat="true" ht="15" hidden="false" customHeight="true" outlineLevel="0" collapsed="false">
      <c r="A10" s="42" t="s">
        <v>30</v>
      </c>
      <c r="B10" s="92" t="n">
        <v>0.47</v>
      </c>
      <c r="C10" s="93" t="n">
        <v>0.559</v>
      </c>
      <c r="D10" s="93" t="n">
        <v>0.5074</v>
      </c>
      <c r="E10" s="94" t="n">
        <v>0.746</v>
      </c>
      <c r="F10" s="93" t="n">
        <v>0.7973</v>
      </c>
      <c r="G10" s="95" t="n">
        <v>0.7697</v>
      </c>
    </row>
    <row r="11" s="86" customFormat="true" ht="15" hidden="false" customHeight="true" outlineLevel="0" collapsed="false">
      <c r="A11" s="36" t="s">
        <v>35</v>
      </c>
      <c r="B11" s="87"/>
      <c r="C11" s="83"/>
      <c r="D11" s="89"/>
      <c r="E11" s="90"/>
      <c r="F11" s="83"/>
      <c r="G11" s="91"/>
    </row>
    <row r="12" s="86" customFormat="true" ht="15" hidden="false" customHeight="true" outlineLevel="0" collapsed="false">
      <c r="A12" s="42" t="s">
        <v>32</v>
      </c>
      <c r="B12" s="87" t="n">
        <v>0.4101</v>
      </c>
      <c r="C12" s="88" t="n">
        <v>0.5225</v>
      </c>
      <c r="D12" s="89" t="n">
        <v>0.4541</v>
      </c>
      <c r="E12" s="90" t="n">
        <v>0.7449</v>
      </c>
      <c r="F12" s="88" t="n">
        <v>0.8265</v>
      </c>
      <c r="G12" s="91" t="n">
        <v>0.7825</v>
      </c>
    </row>
    <row r="13" s="86" customFormat="true" ht="15" hidden="false" customHeight="true" outlineLevel="0" collapsed="false">
      <c r="A13" s="42" t="s">
        <v>33</v>
      </c>
      <c r="B13" s="87" t="n">
        <v>0.5305</v>
      </c>
      <c r="C13" s="88" t="n">
        <v>0.6551</v>
      </c>
      <c r="D13" s="89" t="n">
        <v>0.5792</v>
      </c>
      <c r="E13" s="90" t="n">
        <v>0.6788</v>
      </c>
      <c r="F13" s="88" t="n">
        <v>0.8015</v>
      </c>
      <c r="G13" s="91" t="n">
        <v>0.7331</v>
      </c>
    </row>
    <row r="14" s="86" customFormat="true" ht="15" hidden="false" customHeight="true" outlineLevel="0" collapsed="false">
      <c r="A14" s="42" t="s">
        <v>34</v>
      </c>
      <c r="B14" s="87" t="n">
        <v>0.5678</v>
      </c>
      <c r="C14" s="88" t="n">
        <v>0.6538</v>
      </c>
      <c r="D14" s="89" t="n">
        <v>0.6137</v>
      </c>
      <c r="E14" s="90" t="n">
        <v>0.7707</v>
      </c>
      <c r="F14" s="88" t="n">
        <v>0.8525</v>
      </c>
      <c r="G14" s="91" t="n">
        <v>0.8185</v>
      </c>
    </row>
    <row r="15" s="86" customFormat="true" ht="15" hidden="false" customHeight="true" outlineLevel="0" collapsed="false">
      <c r="A15" s="42" t="s">
        <v>30</v>
      </c>
      <c r="B15" s="92" t="n">
        <v>0.4442</v>
      </c>
      <c r="C15" s="93" t="n">
        <v>0.5634</v>
      </c>
      <c r="D15" s="93" t="n">
        <v>0.4933</v>
      </c>
      <c r="E15" s="94" t="n">
        <v>0.7378</v>
      </c>
      <c r="F15" s="93" t="n">
        <v>0.8282</v>
      </c>
      <c r="G15" s="95" t="n">
        <v>0.781</v>
      </c>
    </row>
    <row r="16" s="86" customFormat="true" ht="15" hidden="false" customHeight="true" outlineLevel="0" collapsed="false">
      <c r="A16" s="36" t="s">
        <v>36</v>
      </c>
      <c r="B16" s="87"/>
      <c r="C16" s="88"/>
      <c r="D16" s="89"/>
      <c r="E16" s="90"/>
      <c r="F16" s="88"/>
      <c r="G16" s="91"/>
    </row>
    <row r="17" s="86" customFormat="true" ht="15" hidden="false" customHeight="true" outlineLevel="0" collapsed="false">
      <c r="A17" s="42" t="s">
        <v>32</v>
      </c>
      <c r="B17" s="87" t="n">
        <v>0.4973</v>
      </c>
      <c r="C17" s="88" t="n">
        <v>0.5909</v>
      </c>
      <c r="D17" s="89" t="n">
        <v>0.5335</v>
      </c>
      <c r="E17" s="90" t="n">
        <v>0.7738</v>
      </c>
      <c r="F17" s="88" t="n">
        <v>0.8472</v>
      </c>
      <c r="G17" s="91" t="n">
        <v>0.8046</v>
      </c>
    </row>
    <row r="18" s="86" customFormat="true" ht="15" hidden="false" customHeight="true" outlineLevel="0" collapsed="false">
      <c r="A18" s="42" t="s">
        <v>33</v>
      </c>
      <c r="B18" s="87" t="n">
        <v>0.5346</v>
      </c>
      <c r="C18" s="88" t="n">
        <v>0.6425</v>
      </c>
      <c r="D18" s="89" t="n">
        <v>0.5882</v>
      </c>
      <c r="E18" s="90" t="n">
        <v>0.7014</v>
      </c>
      <c r="F18" s="88" t="n">
        <v>0.7984</v>
      </c>
      <c r="G18" s="91" t="n">
        <v>0.7573</v>
      </c>
    </row>
    <row r="19" s="86" customFormat="true" ht="15" hidden="false" customHeight="true" outlineLevel="0" collapsed="false">
      <c r="A19" s="42" t="s">
        <v>34</v>
      </c>
      <c r="B19" s="87" t="n">
        <v>0.7198</v>
      </c>
      <c r="C19" s="88" t="n">
        <v>0.7809</v>
      </c>
      <c r="D19" s="89" t="n">
        <v>0.7534</v>
      </c>
      <c r="E19" s="90" t="n">
        <v>0.8142</v>
      </c>
      <c r="F19" s="88" t="n">
        <v>0.9039</v>
      </c>
      <c r="G19" s="91" t="n">
        <v>0.8641</v>
      </c>
    </row>
    <row r="20" s="86" customFormat="true" ht="15" hidden="false" customHeight="true" outlineLevel="0" collapsed="false">
      <c r="A20" s="42" t="s">
        <v>30</v>
      </c>
      <c r="B20" s="92" t="n">
        <v>0.5287</v>
      </c>
      <c r="C20" s="93" t="n">
        <v>0.6368</v>
      </c>
      <c r="D20" s="93" t="n">
        <v>0.5755</v>
      </c>
      <c r="E20" s="94" t="n">
        <v>0.7645</v>
      </c>
      <c r="F20" s="93" t="n">
        <v>0.8429</v>
      </c>
      <c r="G20" s="95" t="n">
        <v>0.8021</v>
      </c>
    </row>
    <row r="21" s="86" customFormat="true" ht="15" hidden="false" customHeight="true" outlineLevel="0" collapsed="false">
      <c r="A21" s="36" t="s">
        <v>37</v>
      </c>
      <c r="B21" s="87"/>
      <c r="C21" s="88"/>
      <c r="D21" s="89"/>
      <c r="E21" s="90"/>
      <c r="F21" s="88"/>
      <c r="G21" s="91"/>
    </row>
    <row r="22" s="86" customFormat="true" ht="15" hidden="false" customHeight="true" outlineLevel="0" collapsed="false">
      <c r="A22" s="42" t="s">
        <v>32</v>
      </c>
      <c r="B22" s="87" t="n">
        <v>0.4615</v>
      </c>
      <c r="C22" s="88" t="n">
        <v>0.5709</v>
      </c>
      <c r="D22" s="89" t="n">
        <v>0.5023</v>
      </c>
      <c r="E22" s="90" t="n">
        <v>0.7482</v>
      </c>
      <c r="F22" s="88" t="n">
        <v>0.8577</v>
      </c>
      <c r="G22" s="91" t="n">
        <v>0.7956</v>
      </c>
    </row>
    <row r="23" s="86" customFormat="true" ht="15" hidden="false" customHeight="true" outlineLevel="0" collapsed="false">
      <c r="A23" s="42" t="s">
        <v>33</v>
      </c>
      <c r="B23" s="87" t="n">
        <v>0.5597</v>
      </c>
      <c r="C23" s="88" t="n">
        <v>0.6234</v>
      </c>
      <c r="D23" s="89" t="n">
        <v>0.594</v>
      </c>
      <c r="E23" s="90" t="n">
        <v>0.7111</v>
      </c>
      <c r="F23" s="88" t="n">
        <v>0.8268</v>
      </c>
      <c r="G23" s="91" t="n">
        <v>0.7788</v>
      </c>
    </row>
    <row r="24" s="86" customFormat="true" ht="15" hidden="false" customHeight="true" outlineLevel="0" collapsed="false">
      <c r="A24" s="42" t="s">
        <v>34</v>
      </c>
      <c r="B24" s="87" t="n">
        <v>0.8401</v>
      </c>
      <c r="C24" s="88" t="n">
        <v>0.8185</v>
      </c>
      <c r="D24" s="89" t="n">
        <v>0.8306</v>
      </c>
      <c r="E24" s="90" t="n">
        <v>0.8782</v>
      </c>
      <c r="F24" s="88" t="n">
        <v>0.8249</v>
      </c>
      <c r="G24" s="91" t="n">
        <v>0.8554</v>
      </c>
    </row>
    <row r="25" s="86" customFormat="true" ht="15" hidden="false" customHeight="true" outlineLevel="0" collapsed="false">
      <c r="A25" s="42" t="s">
        <v>30</v>
      </c>
      <c r="B25" s="92" t="n">
        <v>0.5351</v>
      </c>
      <c r="C25" s="93" t="n">
        <v>0.6263</v>
      </c>
      <c r="D25" s="93" t="n">
        <v>0.5733</v>
      </c>
      <c r="E25" s="94" t="n">
        <v>0.7623</v>
      </c>
      <c r="F25" s="93" t="n">
        <v>0.8442</v>
      </c>
      <c r="G25" s="95" t="n">
        <v>0.8006</v>
      </c>
    </row>
    <row r="26" s="86" customFormat="true" ht="15" hidden="false" customHeight="true" outlineLevel="0" collapsed="false">
      <c r="A26" s="36" t="s">
        <v>38</v>
      </c>
      <c r="B26" s="87"/>
      <c r="C26" s="88"/>
      <c r="D26" s="89"/>
      <c r="E26" s="90"/>
      <c r="F26" s="88"/>
      <c r="G26" s="91"/>
    </row>
    <row r="27" s="86" customFormat="true" ht="15" hidden="false" customHeight="true" outlineLevel="0" collapsed="false">
      <c r="A27" s="42" t="s">
        <v>32</v>
      </c>
      <c r="B27" s="87" t="n">
        <v>0.4839</v>
      </c>
      <c r="C27" s="88" t="n">
        <v>0.4834</v>
      </c>
      <c r="D27" s="89" t="n">
        <v>0.4836</v>
      </c>
      <c r="E27" s="90" t="n">
        <v>0.7825</v>
      </c>
      <c r="F27" s="88" t="n">
        <v>0.858</v>
      </c>
      <c r="G27" s="91" t="n">
        <v>0.8161</v>
      </c>
    </row>
    <row r="28" s="86" customFormat="true" ht="15" hidden="false" customHeight="true" outlineLevel="0" collapsed="false">
      <c r="A28" s="42" t="s">
        <v>33</v>
      </c>
      <c r="B28" s="87" t="n">
        <v>0.4404</v>
      </c>
      <c r="C28" s="88" t="n">
        <v>0.625</v>
      </c>
      <c r="D28" s="89" t="n">
        <v>0.4637</v>
      </c>
      <c r="E28" s="90" t="n">
        <v>0.5746</v>
      </c>
      <c r="F28" s="88" t="n">
        <v>0.8718</v>
      </c>
      <c r="G28" s="91" t="n">
        <v>0.6273</v>
      </c>
    </row>
    <row r="29" s="86" customFormat="true" ht="15" hidden="false" customHeight="true" outlineLevel="0" collapsed="false">
      <c r="A29" s="42" t="s">
        <v>34</v>
      </c>
      <c r="B29" s="87" t="n">
        <v>0.53</v>
      </c>
      <c r="C29" s="88" t="n">
        <v>0.6429</v>
      </c>
      <c r="D29" s="89" t="n">
        <v>0.6047</v>
      </c>
      <c r="E29" s="90" t="n">
        <v>0.7838</v>
      </c>
      <c r="F29" s="88" t="n">
        <v>0.7752</v>
      </c>
      <c r="G29" s="91" t="n">
        <v>0.7771</v>
      </c>
    </row>
    <row r="30" s="86" customFormat="true" ht="15" hidden="false" customHeight="true" outlineLevel="0" collapsed="false">
      <c r="A30" s="42" t="s">
        <v>30</v>
      </c>
      <c r="B30" s="92" t="n">
        <v>0.4786</v>
      </c>
      <c r="C30" s="93" t="n">
        <v>0.5186</v>
      </c>
      <c r="D30" s="93" t="n">
        <v>0.4957</v>
      </c>
      <c r="E30" s="94" t="n">
        <v>0.7386</v>
      </c>
      <c r="F30" s="93" t="n">
        <v>0.8431</v>
      </c>
      <c r="G30" s="95" t="n">
        <v>0.7849</v>
      </c>
    </row>
    <row r="31" s="86" customFormat="true" ht="15" hidden="false" customHeight="true" outlineLevel="0" collapsed="false">
      <c r="A31" s="36" t="s">
        <v>39</v>
      </c>
      <c r="B31" s="87"/>
      <c r="C31" s="88"/>
      <c r="D31" s="89"/>
      <c r="E31" s="90"/>
      <c r="F31" s="88"/>
      <c r="G31" s="91"/>
    </row>
    <row r="32" s="86" customFormat="true" ht="15" hidden="false" customHeight="true" outlineLevel="0" collapsed="false">
      <c r="A32" s="42" t="s">
        <v>32</v>
      </c>
      <c r="B32" s="87" t="n">
        <v>0.4899</v>
      </c>
      <c r="C32" s="88" t="n">
        <v>0.576</v>
      </c>
      <c r="D32" s="89" t="n">
        <v>0.5255</v>
      </c>
      <c r="E32" s="90" t="n">
        <v>0.6982</v>
      </c>
      <c r="F32" s="88" t="n">
        <v>0.7903</v>
      </c>
      <c r="G32" s="91" t="n">
        <v>0.739</v>
      </c>
    </row>
    <row r="33" s="86" customFormat="true" ht="15" hidden="false" customHeight="true" outlineLevel="0" collapsed="false">
      <c r="A33" s="42" t="s">
        <v>33</v>
      </c>
      <c r="B33" s="87" t="n">
        <v>0.4969</v>
      </c>
      <c r="C33" s="88" t="n">
        <v>0.6187</v>
      </c>
      <c r="D33" s="89" t="n">
        <v>0.5537</v>
      </c>
      <c r="E33" s="90" t="n">
        <v>0.7149</v>
      </c>
      <c r="F33" s="88" t="n">
        <v>0.8598</v>
      </c>
      <c r="G33" s="91" t="n">
        <v>0.7862</v>
      </c>
    </row>
    <row r="34" s="86" customFormat="true" ht="15" hidden="false" customHeight="true" outlineLevel="0" collapsed="false">
      <c r="A34" s="42" t="s">
        <v>34</v>
      </c>
      <c r="B34" s="87" t="n">
        <v>0.8118</v>
      </c>
      <c r="C34" s="88" t="n">
        <v>0.7727</v>
      </c>
      <c r="D34" s="89" t="n">
        <v>0.8037</v>
      </c>
      <c r="E34" s="90" t="n">
        <v>0.9286</v>
      </c>
      <c r="F34" s="88" t="n">
        <v>0.6471</v>
      </c>
      <c r="G34" s="91" t="n">
        <v>0.8736</v>
      </c>
    </row>
    <row r="35" s="86" customFormat="true" ht="15" hidden="false" customHeight="true" outlineLevel="0" collapsed="false">
      <c r="A35" s="42" t="s">
        <v>30</v>
      </c>
      <c r="B35" s="92" t="n">
        <v>0.5085</v>
      </c>
      <c r="C35" s="93" t="n">
        <v>0.5903</v>
      </c>
      <c r="D35" s="93" t="n">
        <v>0.5426</v>
      </c>
      <c r="E35" s="94" t="n">
        <v>0.7159</v>
      </c>
      <c r="F35" s="93" t="n">
        <v>0.8043</v>
      </c>
      <c r="G35" s="95" t="n">
        <v>0.7551</v>
      </c>
    </row>
    <row r="36" s="86" customFormat="true" ht="15" hidden="false" customHeight="true" outlineLevel="0" collapsed="false">
      <c r="A36" s="36" t="s">
        <v>40</v>
      </c>
      <c r="B36" s="87"/>
      <c r="C36" s="88"/>
      <c r="D36" s="89"/>
      <c r="E36" s="90"/>
      <c r="F36" s="88"/>
      <c r="G36" s="91"/>
    </row>
    <row r="37" s="86" customFormat="true" ht="15" hidden="false" customHeight="true" outlineLevel="0" collapsed="false">
      <c r="A37" s="42" t="s">
        <v>32</v>
      </c>
      <c r="B37" s="87" t="n">
        <v>0.4146</v>
      </c>
      <c r="C37" s="88" t="n">
        <v>0.5158</v>
      </c>
      <c r="D37" s="89" t="n">
        <v>0.456</v>
      </c>
      <c r="E37" s="90" t="n">
        <v>0.7204</v>
      </c>
      <c r="F37" s="88" t="n">
        <v>0.8062</v>
      </c>
      <c r="G37" s="91" t="n">
        <v>0.7596</v>
      </c>
    </row>
    <row r="38" s="86" customFormat="true" ht="15" hidden="false" customHeight="true" outlineLevel="0" collapsed="false">
      <c r="A38" s="42" t="s">
        <v>33</v>
      </c>
      <c r="B38" s="87" t="n">
        <v>0.4751</v>
      </c>
      <c r="C38" s="88" t="n">
        <v>0.6593</v>
      </c>
      <c r="D38" s="89" t="n">
        <v>0.5431</v>
      </c>
      <c r="E38" s="90" t="n">
        <v>0.6957</v>
      </c>
      <c r="F38" s="88" t="n">
        <v>0.7389</v>
      </c>
      <c r="G38" s="91" t="n">
        <v>0.7128</v>
      </c>
    </row>
    <row r="39" s="86" customFormat="true" ht="15" hidden="false" customHeight="true" outlineLevel="0" collapsed="false">
      <c r="A39" s="42" t="s">
        <v>34</v>
      </c>
      <c r="B39" s="87" t="n">
        <v>0.754</v>
      </c>
      <c r="C39" s="88" t="n">
        <v>0.7476</v>
      </c>
      <c r="D39" s="89" t="n">
        <v>0.7511</v>
      </c>
      <c r="E39" s="90" t="n">
        <v>0.8745</v>
      </c>
      <c r="F39" s="88" t="n">
        <v>0.8776</v>
      </c>
      <c r="G39" s="91" t="n">
        <v>0.8761</v>
      </c>
    </row>
    <row r="40" s="86" customFormat="true" ht="15" hidden="false" customHeight="true" outlineLevel="0" collapsed="false">
      <c r="A40" s="42" t="s">
        <v>30</v>
      </c>
      <c r="B40" s="92" t="n">
        <v>0.4628</v>
      </c>
      <c r="C40" s="93" t="n">
        <v>0.5661</v>
      </c>
      <c r="D40" s="93" t="n">
        <v>0.5051</v>
      </c>
      <c r="E40" s="94" t="n">
        <v>0.7354</v>
      </c>
      <c r="F40" s="93" t="n">
        <v>0.8073</v>
      </c>
      <c r="G40" s="95" t="n">
        <v>0.7679</v>
      </c>
    </row>
    <row r="41" s="86" customFormat="true" ht="15" hidden="false" customHeight="true" outlineLevel="0" collapsed="false">
      <c r="A41" s="36" t="s">
        <v>41</v>
      </c>
      <c r="B41" s="87"/>
      <c r="C41" s="88"/>
      <c r="D41" s="89"/>
      <c r="E41" s="90"/>
      <c r="F41" s="88"/>
      <c r="G41" s="91"/>
    </row>
    <row r="42" s="86" customFormat="true" ht="15" hidden="false" customHeight="true" outlineLevel="0" collapsed="false">
      <c r="A42" s="42" t="s">
        <v>32</v>
      </c>
      <c r="B42" s="87" t="n">
        <v>0.4619</v>
      </c>
      <c r="C42" s="88" t="n">
        <v>0.5545</v>
      </c>
      <c r="D42" s="89" t="n">
        <v>0.497</v>
      </c>
      <c r="E42" s="90" t="n">
        <v>0.7186</v>
      </c>
      <c r="F42" s="88" t="n">
        <v>0.8387</v>
      </c>
      <c r="G42" s="91" t="n">
        <v>0.7692</v>
      </c>
    </row>
    <row r="43" s="86" customFormat="true" ht="15" hidden="false" customHeight="true" outlineLevel="0" collapsed="false">
      <c r="A43" s="42" t="s">
        <v>33</v>
      </c>
      <c r="B43" s="87" t="n">
        <v>0.5059</v>
      </c>
      <c r="C43" s="88" t="n">
        <v>0.6394</v>
      </c>
      <c r="D43" s="89" t="n">
        <v>0.5765</v>
      </c>
      <c r="E43" s="90" t="n">
        <v>0.733</v>
      </c>
      <c r="F43" s="88" t="n">
        <v>0.8515</v>
      </c>
      <c r="G43" s="91" t="n">
        <v>0.8011</v>
      </c>
    </row>
    <row r="44" s="86" customFormat="true" ht="15" hidden="false" customHeight="true" outlineLevel="0" collapsed="false">
      <c r="A44" s="42" t="s">
        <v>34</v>
      </c>
      <c r="B44" s="87" t="n">
        <v>0.6717</v>
      </c>
      <c r="C44" s="88" t="n">
        <v>0.7668</v>
      </c>
      <c r="D44" s="89" t="n">
        <v>0.7204</v>
      </c>
      <c r="E44" s="90" t="n">
        <v>0.8198</v>
      </c>
      <c r="F44" s="88" t="n">
        <v>0.8398</v>
      </c>
      <c r="G44" s="91" t="n">
        <v>0.831</v>
      </c>
    </row>
    <row r="45" s="86" customFormat="true" ht="15" hidden="false" customHeight="true" outlineLevel="0" collapsed="false">
      <c r="A45" s="42" t="s">
        <v>30</v>
      </c>
      <c r="B45" s="96" t="n">
        <v>0.4945</v>
      </c>
      <c r="C45" s="97" t="n">
        <v>0.6115</v>
      </c>
      <c r="D45" s="97" t="n">
        <v>0.5446</v>
      </c>
      <c r="E45" s="98" t="n">
        <v>0.7351</v>
      </c>
      <c r="F45" s="97" t="n">
        <v>0.8422</v>
      </c>
      <c r="G45" s="99" t="n">
        <v>0.7862</v>
      </c>
    </row>
    <row r="46" s="86" customFormat="true" ht="15" hidden="false" customHeight="true" outlineLevel="0" collapsed="false">
      <c r="A46" s="36" t="s">
        <v>42</v>
      </c>
      <c r="B46" s="87"/>
      <c r="C46" s="88"/>
      <c r="D46" s="89"/>
      <c r="E46" s="90"/>
      <c r="F46" s="88"/>
      <c r="G46" s="91"/>
    </row>
    <row r="47" s="86" customFormat="true" ht="15" hidden="false" customHeight="true" outlineLevel="0" collapsed="false">
      <c r="A47" s="42" t="s">
        <v>32</v>
      </c>
      <c r="B47" s="100" t="n">
        <v>0.4484</v>
      </c>
      <c r="C47" s="89" t="n">
        <v>0.5384</v>
      </c>
      <c r="D47" s="89" t="n">
        <v>0.484</v>
      </c>
      <c r="E47" s="101" t="n">
        <v>0.7348</v>
      </c>
      <c r="F47" s="89" t="n">
        <v>0.8259</v>
      </c>
      <c r="G47" s="91" t="n">
        <v>0.7748</v>
      </c>
    </row>
    <row r="48" s="86" customFormat="true" ht="15" hidden="false" customHeight="true" outlineLevel="0" collapsed="false">
      <c r="A48" s="42" t="s">
        <v>33</v>
      </c>
      <c r="B48" s="100" t="n">
        <v>0.5099</v>
      </c>
      <c r="C48" s="89" t="n">
        <v>0.6413</v>
      </c>
      <c r="D48" s="89" t="n">
        <v>0.5709</v>
      </c>
      <c r="E48" s="101" t="n">
        <v>0.6956</v>
      </c>
      <c r="F48" s="89" t="n">
        <v>0.823</v>
      </c>
      <c r="G48" s="91" t="n">
        <v>0.7609</v>
      </c>
    </row>
    <row r="49" s="86" customFormat="true" ht="15" hidden="false" customHeight="true" outlineLevel="0" collapsed="false">
      <c r="A49" s="42" t="s">
        <v>34</v>
      </c>
      <c r="B49" s="100" t="n">
        <v>0.7084</v>
      </c>
      <c r="C49" s="89" t="n">
        <v>0.7432</v>
      </c>
      <c r="D49" s="89" t="n">
        <v>0.7258</v>
      </c>
      <c r="E49" s="101" t="n">
        <v>0.8402</v>
      </c>
      <c r="F49" s="89" t="n">
        <v>0.8511</v>
      </c>
      <c r="G49" s="91" t="n">
        <v>0.846</v>
      </c>
    </row>
    <row r="50" s="86" customFormat="true" ht="15" hidden="false" customHeight="true" outlineLevel="0" collapsed="false">
      <c r="A50" s="64" t="s">
        <v>30</v>
      </c>
      <c r="B50" s="102" t="n">
        <v>0.4872</v>
      </c>
      <c r="C50" s="103" t="n">
        <v>0.5893</v>
      </c>
      <c r="D50" s="103" t="n">
        <v>0.5301</v>
      </c>
      <c r="E50" s="104" t="n">
        <v>0.7412</v>
      </c>
      <c r="F50" s="103" t="n">
        <v>0.8294</v>
      </c>
      <c r="G50" s="105" t="n">
        <v>0.7824</v>
      </c>
      <c r="H50" s="106"/>
    </row>
    <row r="51" s="76" customFormat="true" ht="15" hidden="false" customHeight="true" outlineLevel="0" collapsed="false">
      <c r="F51" s="107"/>
      <c r="G51" s="107"/>
    </row>
    <row r="52" s="76" customFormat="true" ht="15" hidden="false" customHeight="true" outlineLevel="0" collapsed="false">
      <c r="A52" s="71" t="s">
        <v>43</v>
      </c>
    </row>
    <row r="53" customFormat="false" ht="15" hidden="false" customHeight="tru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</row>
    <row r="54" customFormat="false" ht="15" hidden="false" customHeight="tru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</row>
    <row r="55" customFormat="false" ht="1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</row>
  </sheetData>
  <mergeCells count="4">
    <mergeCell ref="A1:L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3" min="2" style="0" width="8.28"/>
  </cols>
  <sheetData>
    <row r="1" s="32" customFormat="true" ht="20.1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32" customFormat="true" ht="20.1" hidden="false" customHeight="true" outlineLevel="0" collapsed="false">
      <c r="A2" s="108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32" customFormat="true" ht="20.1" hidden="false" customHeight="true" outlineLevel="0" collapsed="false">
      <c r="A3" s="28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32" customFormat="true" ht="20.1" hidden="false" customHeight="true" outlineLevel="0" collapsed="false">
      <c r="A4" s="29" t="str">
        <f aca="false">Portada!B39</f>
        <v>Curso 2016-2017</v>
      </c>
      <c r="B4" s="30" t="s">
        <v>44</v>
      </c>
      <c r="C4" s="30"/>
      <c r="D4" s="30"/>
      <c r="E4" s="30"/>
      <c r="F4" s="30"/>
      <c r="G4" s="30"/>
      <c r="H4" s="31" t="s">
        <v>45</v>
      </c>
      <c r="I4" s="31"/>
      <c r="J4" s="31"/>
      <c r="K4" s="31"/>
      <c r="L4" s="31"/>
      <c r="M4" s="31"/>
    </row>
    <row r="5" s="32" customFormat="true" ht="20.1" hidden="false" customHeight="true" outlineLevel="0" collapsed="false">
      <c r="A5" s="29"/>
      <c r="B5" s="31" t="s">
        <v>26</v>
      </c>
      <c r="C5" s="31"/>
      <c r="D5" s="31"/>
      <c r="E5" s="33" t="s">
        <v>27</v>
      </c>
      <c r="F5" s="33"/>
      <c r="G5" s="33"/>
      <c r="H5" s="31" t="s">
        <v>26</v>
      </c>
      <c r="I5" s="31"/>
      <c r="J5" s="31"/>
      <c r="K5" s="33" t="s">
        <v>27</v>
      </c>
      <c r="L5" s="33"/>
      <c r="M5" s="33"/>
    </row>
    <row r="6" customFormat="false" ht="15" hidden="false" customHeight="true" outlineLevel="0" collapsed="false">
      <c r="A6" s="29"/>
      <c r="B6" s="35" t="s">
        <v>28</v>
      </c>
      <c r="C6" s="35" t="s">
        <v>29</v>
      </c>
      <c r="D6" s="35" t="s">
        <v>30</v>
      </c>
      <c r="E6" s="34" t="s">
        <v>28</v>
      </c>
      <c r="F6" s="34" t="s">
        <v>29</v>
      </c>
      <c r="G6" s="34" t="s">
        <v>30</v>
      </c>
      <c r="H6" s="35" t="s">
        <v>28</v>
      </c>
      <c r="I6" s="35" t="s">
        <v>29</v>
      </c>
      <c r="J6" s="35" t="s">
        <v>30</v>
      </c>
      <c r="K6" s="34" t="s">
        <v>28</v>
      </c>
      <c r="L6" s="34" t="s">
        <v>29</v>
      </c>
      <c r="M6" s="34" t="s">
        <v>30</v>
      </c>
    </row>
    <row r="7" customFormat="false" ht="15" hidden="false" customHeight="true" outlineLevel="0" collapsed="false">
      <c r="A7" s="36" t="s">
        <v>31</v>
      </c>
      <c r="B7" s="37"/>
      <c r="C7" s="38"/>
      <c r="D7" s="39"/>
      <c r="E7" s="40"/>
      <c r="F7" s="38"/>
      <c r="G7" s="39"/>
      <c r="H7" s="40"/>
      <c r="I7" s="38"/>
      <c r="J7" s="39"/>
      <c r="K7" s="40"/>
      <c r="L7" s="38"/>
      <c r="M7" s="41"/>
    </row>
    <row r="8" customFormat="false" ht="15" hidden="false" customHeight="true" outlineLevel="0" collapsed="false">
      <c r="A8" s="42" t="s">
        <v>32</v>
      </c>
      <c r="B8" s="43" t="n">
        <v>522</v>
      </c>
      <c r="C8" s="44" t="n">
        <v>595</v>
      </c>
      <c r="D8" s="45" t="n">
        <v>1117</v>
      </c>
      <c r="E8" s="46" t="n">
        <v>438</v>
      </c>
      <c r="F8" s="44" t="n">
        <v>277</v>
      </c>
      <c r="G8" s="45" t="n">
        <v>715</v>
      </c>
      <c r="H8" s="46" t="n">
        <v>421</v>
      </c>
      <c r="I8" s="44" t="n">
        <v>553</v>
      </c>
      <c r="J8" s="45" t="n">
        <v>974</v>
      </c>
      <c r="K8" s="46" t="n">
        <v>164</v>
      </c>
      <c r="L8" s="44" t="n">
        <v>142</v>
      </c>
      <c r="M8" s="47" t="n">
        <v>306</v>
      </c>
    </row>
    <row r="9" customFormat="false" ht="15" hidden="false" customHeight="true" outlineLevel="0" collapsed="false">
      <c r="A9" s="42" t="s">
        <v>33</v>
      </c>
      <c r="B9" s="43"/>
      <c r="C9" s="44"/>
      <c r="D9" s="45"/>
      <c r="E9" s="46"/>
      <c r="F9" s="44"/>
      <c r="G9" s="45"/>
      <c r="H9" s="46"/>
      <c r="I9" s="44"/>
      <c r="J9" s="45"/>
      <c r="K9" s="46"/>
      <c r="L9" s="44"/>
      <c r="M9" s="47"/>
    </row>
    <row r="10" customFormat="false" ht="15" hidden="false" customHeight="true" outlineLevel="0" collapsed="false">
      <c r="A10" s="42" t="s">
        <v>34</v>
      </c>
      <c r="B10" s="43" t="n">
        <v>140</v>
      </c>
      <c r="C10" s="44" t="n">
        <v>92</v>
      </c>
      <c r="D10" s="45" t="n">
        <v>232</v>
      </c>
      <c r="E10" s="46" t="n">
        <v>16</v>
      </c>
      <c r="F10" s="44" t="n">
        <v>10</v>
      </c>
      <c r="G10" s="45" t="n">
        <v>26</v>
      </c>
      <c r="H10" s="46" t="n">
        <v>90</v>
      </c>
      <c r="I10" s="44" t="n">
        <v>37</v>
      </c>
      <c r="J10" s="45" t="n">
        <v>127</v>
      </c>
      <c r="K10" s="46" t="n">
        <v>10</v>
      </c>
      <c r="L10" s="44" t="n">
        <v>5</v>
      </c>
      <c r="M10" s="47" t="n">
        <v>15</v>
      </c>
    </row>
    <row r="11" customFormat="false" ht="15" hidden="false" customHeight="true" outlineLevel="0" collapsed="false">
      <c r="A11" s="42" t="s">
        <v>30</v>
      </c>
      <c r="B11" s="48" t="n">
        <v>662</v>
      </c>
      <c r="C11" s="49" t="n">
        <v>687</v>
      </c>
      <c r="D11" s="45" t="n">
        <v>1349</v>
      </c>
      <c r="E11" s="50" t="n">
        <v>454</v>
      </c>
      <c r="F11" s="49" t="n">
        <v>287</v>
      </c>
      <c r="G11" s="45" t="n">
        <v>741</v>
      </c>
      <c r="H11" s="50" t="n">
        <v>511</v>
      </c>
      <c r="I11" s="49" t="n">
        <v>590</v>
      </c>
      <c r="J11" s="45" t="n">
        <v>1101</v>
      </c>
      <c r="K11" s="50" t="n">
        <v>174</v>
      </c>
      <c r="L11" s="49" t="n">
        <v>147</v>
      </c>
      <c r="M11" s="47" t="n">
        <v>321</v>
      </c>
    </row>
    <row r="12" customFormat="false" ht="15" hidden="false" customHeight="true" outlineLevel="0" collapsed="false">
      <c r="A12" s="36" t="s">
        <v>35</v>
      </c>
      <c r="B12" s="51"/>
      <c r="C12" s="52"/>
      <c r="D12" s="53"/>
      <c r="E12" s="54"/>
      <c r="F12" s="52"/>
      <c r="G12" s="53"/>
      <c r="H12" s="54"/>
      <c r="I12" s="52"/>
      <c r="J12" s="53"/>
      <c r="K12" s="54"/>
      <c r="L12" s="52"/>
      <c r="M12" s="55"/>
    </row>
    <row r="13" customFormat="false" ht="15" hidden="false" customHeight="true" outlineLevel="0" collapsed="false">
      <c r="A13" s="42" t="s">
        <v>32</v>
      </c>
      <c r="B13" s="43" t="n">
        <v>997</v>
      </c>
      <c r="C13" s="44" t="n">
        <v>1149</v>
      </c>
      <c r="D13" s="45" t="n">
        <v>2146</v>
      </c>
      <c r="E13" s="46" t="n">
        <v>741</v>
      </c>
      <c r="F13" s="44" t="n">
        <v>453</v>
      </c>
      <c r="G13" s="45" t="n">
        <v>1194</v>
      </c>
      <c r="H13" s="46" t="n">
        <v>873</v>
      </c>
      <c r="I13" s="44" t="n">
        <v>1082</v>
      </c>
      <c r="J13" s="45" t="n">
        <v>1955</v>
      </c>
      <c r="K13" s="46" t="n">
        <v>396</v>
      </c>
      <c r="L13" s="44" t="n">
        <v>221</v>
      </c>
      <c r="M13" s="47" t="n">
        <v>617</v>
      </c>
    </row>
    <row r="14" customFormat="false" ht="15" hidden="false" customHeight="true" outlineLevel="0" collapsed="false">
      <c r="A14" s="42" t="s">
        <v>33</v>
      </c>
      <c r="B14" s="43" t="n">
        <v>114</v>
      </c>
      <c r="C14" s="44" t="n">
        <v>134</v>
      </c>
      <c r="D14" s="45" t="n">
        <v>248</v>
      </c>
      <c r="E14" s="46" t="n">
        <v>105</v>
      </c>
      <c r="F14" s="44" t="n">
        <v>28</v>
      </c>
      <c r="G14" s="45" t="n">
        <v>133</v>
      </c>
      <c r="H14" s="46" t="n">
        <v>128</v>
      </c>
      <c r="I14" s="44" t="n">
        <v>126</v>
      </c>
      <c r="J14" s="45" t="n">
        <v>254</v>
      </c>
      <c r="K14" s="46" t="n">
        <v>26</v>
      </c>
      <c r="L14" s="44" t="n">
        <v>11</v>
      </c>
      <c r="M14" s="47" t="n">
        <v>37</v>
      </c>
    </row>
    <row r="15" customFormat="false" ht="15" hidden="false" customHeight="true" outlineLevel="0" collapsed="false">
      <c r="A15" s="42" t="s">
        <v>34</v>
      </c>
      <c r="B15" s="43" t="n">
        <v>216</v>
      </c>
      <c r="C15" s="44" t="n">
        <v>308</v>
      </c>
      <c r="D15" s="45" t="n">
        <v>524</v>
      </c>
      <c r="E15" s="46" t="n">
        <v>52</v>
      </c>
      <c r="F15" s="44" t="n">
        <v>24</v>
      </c>
      <c r="G15" s="45" t="n">
        <v>76</v>
      </c>
      <c r="H15" s="46" t="n">
        <v>161</v>
      </c>
      <c r="I15" s="44" t="n">
        <v>256</v>
      </c>
      <c r="J15" s="45" t="n">
        <v>417</v>
      </c>
      <c r="K15" s="46" t="n">
        <v>28</v>
      </c>
      <c r="L15" s="44" t="n">
        <v>15</v>
      </c>
      <c r="M15" s="47" t="n">
        <v>43</v>
      </c>
    </row>
    <row r="16" customFormat="false" ht="15" hidden="false" customHeight="true" outlineLevel="0" collapsed="false">
      <c r="A16" s="42" t="s">
        <v>30</v>
      </c>
      <c r="B16" s="56" t="n">
        <v>1327</v>
      </c>
      <c r="C16" s="57" t="n">
        <v>1591</v>
      </c>
      <c r="D16" s="58" t="n">
        <v>2918</v>
      </c>
      <c r="E16" s="59" t="n">
        <v>898</v>
      </c>
      <c r="F16" s="57" t="n">
        <v>505</v>
      </c>
      <c r="G16" s="58" t="n">
        <v>1403</v>
      </c>
      <c r="H16" s="59" t="n">
        <v>1162</v>
      </c>
      <c r="I16" s="57" t="n">
        <v>1464</v>
      </c>
      <c r="J16" s="58" t="n">
        <v>2626</v>
      </c>
      <c r="K16" s="59" t="n">
        <v>450</v>
      </c>
      <c r="L16" s="57" t="n">
        <v>247</v>
      </c>
      <c r="M16" s="60" t="n">
        <v>697</v>
      </c>
    </row>
    <row r="17" customFormat="false" ht="15" hidden="false" customHeight="true" outlineLevel="0" collapsed="false">
      <c r="A17" s="36" t="s">
        <v>36</v>
      </c>
      <c r="B17" s="43"/>
      <c r="C17" s="44"/>
      <c r="D17" s="45"/>
      <c r="E17" s="46"/>
      <c r="F17" s="44"/>
      <c r="G17" s="45"/>
      <c r="H17" s="46"/>
      <c r="I17" s="44"/>
      <c r="J17" s="45"/>
      <c r="K17" s="46"/>
      <c r="L17" s="44"/>
      <c r="M17" s="47"/>
    </row>
    <row r="18" customFormat="false" ht="15" hidden="false" customHeight="true" outlineLevel="0" collapsed="false">
      <c r="A18" s="42" t="s">
        <v>32</v>
      </c>
      <c r="B18" s="43" t="n">
        <v>727</v>
      </c>
      <c r="C18" s="44" t="n">
        <v>706</v>
      </c>
      <c r="D18" s="45" t="n">
        <v>1433</v>
      </c>
      <c r="E18" s="46" t="n">
        <v>414</v>
      </c>
      <c r="F18" s="44" t="n">
        <v>223</v>
      </c>
      <c r="G18" s="45" t="n">
        <v>637</v>
      </c>
      <c r="H18" s="46" t="n">
        <v>637</v>
      </c>
      <c r="I18" s="44" t="n">
        <v>614</v>
      </c>
      <c r="J18" s="45" t="n">
        <v>1251</v>
      </c>
      <c r="K18" s="46" t="n">
        <v>237</v>
      </c>
      <c r="L18" s="44" t="n">
        <v>178</v>
      </c>
      <c r="M18" s="47" t="n">
        <v>415</v>
      </c>
    </row>
    <row r="19" customFormat="false" ht="15" hidden="false" customHeight="true" outlineLevel="0" collapsed="false">
      <c r="A19" s="42" t="s">
        <v>33</v>
      </c>
      <c r="B19" s="43" t="n">
        <v>85</v>
      </c>
      <c r="C19" s="44" t="n">
        <v>140</v>
      </c>
      <c r="D19" s="45" t="n">
        <v>225</v>
      </c>
      <c r="E19" s="46" t="n">
        <v>49</v>
      </c>
      <c r="F19" s="44" t="n">
        <v>35</v>
      </c>
      <c r="G19" s="45" t="n">
        <v>84</v>
      </c>
      <c r="H19" s="46" t="n">
        <v>91</v>
      </c>
      <c r="I19" s="44" t="n">
        <v>144</v>
      </c>
      <c r="J19" s="45" t="n">
        <v>235</v>
      </c>
      <c r="K19" s="46" t="n">
        <v>15</v>
      </c>
      <c r="L19" s="44" t="n">
        <v>12</v>
      </c>
      <c r="M19" s="47" t="n">
        <v>27</v>
      </c>
    </row>
    <row r="20" customFormat="false" ht="15" hidden="false" customHeight="true" outlineLevel="0" collapsed="false">
      <c r="A20" s="42" t="s">
        <v>34</v>
      </c>
      <c r="B20" s="43" t="n">
        <v>222</v>
      </c>
      <c r="C20" s="44" t="n">
        <v>401</v>
      </c>
      <c r="D20" s="45" t="n">
        <v>623</v>
      </c>
      <c r="E20" s="46" t="n">
        <v>38</v>
      </c>
      <c r="F20" s="44" t="n">
        <v>29</v>
      </c>
      <c r="G20" s="45" t="n">
        <v>67</v>
      </c>
      <c r="H20" s="46" t="n">
        <v>134</v>
      </c>
      <c r="I20" s="44" t="n">
        <v>298</v>
      </c>
      <c r="J20" s="45" t="n">
        <v>432</v>
      </c>
      <c r="K20" s="46" t="n">
        <v>22</v>
      </c>
      <c r="L20" s="44" t="n">
        <v>24</v>
      </c>
      <c r="M20" s="47" t="n">
        <v>46</v>
      </c>
    </row>
    <row r="21" customFormat="false" ht="15" hidden="false" customHeight="true" outlineLevel="0" collapsed="false">
      <c r="A21" s="42" t="s">
        <v>30</v>
      </c>
      <c r="B21" s="48" t="n">
        <v>1034</v>
      </c>
      <c r="C21" s="49" t="n">
        <v>1247</v>
      </c>
      <c r="D21" s="45" t="n">
        <v>2281</v>
      </c>
      <c r="E21" s="50" t="n">
        <v>501</v>
      </c>
      <c r="F21" s="49" t="n">
        <v>287</v>
      </c>
      <c r="G21" s="45" t="n">
        <v>788</v>
      </c>
      <c r="H21" s="50" t="n">
        <v>862</v>
      </c>
      <c r="I21" s="49" t="n">
        <v>1056</v>
      </c>
      <c r="J21" s="45" t="n">
        <v>1918</v>
      </c>
      <c r="K21" s="50" t="n">
        <v>274</v>
      </c>
      <c r="L21" s="49" t="n">
        <v>214</v>
      </c>
      <c r="M21" s="47" t="n">
        <v>488</v>
      </c>
    </row>
    <row r="22" customFormat="false" ht="15" hidden="false" customHeight="true" outlineLevel="0" collapsed="false">
      <c r="A22" s="36" t="s">
        <v>37</v>
      </c>
      <c r="B22" s="51"/>
      <c r="C22" s="52"/>
      <c r="D22" s="53"/>
      <c r="E22" s="54"/>
      <c r="F22" s="52"/>
      <c r="G22" s="53"/>
      <c r="H22" s="54"/>
      <c r="I22" s="52"/>
      <c r="J22" s="53"/>
      <c r="K22" s="54"/>
      <c r="L22" s="52"/>
      <c r="M22" s="55"/>
    </row>
    <row r="23" customFormat="false" ht="15" hidden="false" customHeight="true" outlineLevel="0" collapsed="false">
      <c r="A23" s="42" t="s">
        <v>32</v>
      </c>
      <c r="B23" s="43" t="n">
        <v>924</v>
      </c>
      <c r="C23" s="44" t="n">
        <v>883</v>
      </c>
      <c r="D23" s="45" t="n">
        <v>1807</v>
      </c>
      <c r="E23" s="46" t="n">
        <v>527</v>
      </c>
      <c r="F23" s="44" t="n">
        <v>343</v>
      </c>
      <c r="G23" s="45" t="n">
        <v>870</v>
      </c>
      <c r="H23" s="46" t="n">
        <v>845</v>
      </c>
      <c r="I23" s="44" t="n">
        <v>880</v>
      </c>
      <c r="J23" s="45" t="n">
        <v>1725</v>
      </c>
      <c r="K23" s="46" t="n">
        <v>347</v>
      </c>
      <c r="L23" s="44" t="n">
        <v>185</v>
      </c>
      <c r="M23" s="47" t="n">
        <v>532</v>
      </c>
    </row>
    <row r="24" customFormat="false" ht="15" hidden="false" customHeight="true" outlineLevel="0" collapsed="false">
      <c r="A24" s="42" t="s">
        <v>33</v>
      </c>
      <c r="B24" s="43" t="n">
        <v>153</v>
      </c>
      <c r="C24" s="44" t="n">
        <v>235</v>
      </c>
      <c r="D24" s="45" t="n">
        <v>388</v>
      </c>
      <c r="E24" s="46" t="n">
        <v>80</v>
      </c>
      <c r="F24" s="44" t="n">
        <v>48</v>
      </c>
      <c r="G24" s="45" t="n">
        <v>128</v>
      </c>
      <c r="H24" s="46" t="n">
        <v>166</v>
      </c>
      <c r="I24" s="44" t="n">
        <v>237</v>
      </c>
      <c r="J24" s="45" t="n">
        <v>403</v>
      </c>
      <c r="K24" s="46" t="n">
        <v>39</v>
      </c>
      <c r="L24" s="44" t="n">
        <v>27</v>
      </c>
      <c r="M24" s="47" t="n">
        <v>66</v>
      </c>
    </row>
    <row r="25" customFormat="false" ht="15" hidden="false" customHeight="true" outlineLevel="0" collapsed="false">
      <c r="A25" s="42" t="s">
        <v>34</v>
      </c>
      <c r="B25" s="43" t="n">
        <v>583</v>
      </c>
      <c r="C25" s="44" t="n">
        <v>589</v>
      </c>
      <c r="D25" s="45" t="n">
        <v>1172</v>
      </c>
      <c r="E25" s="46" t="n">
        <v>72</v>
      </c>
      <c r="F25" s="44" t="n">
        <v>23</v>
      </c>
      <c r="G25" s="45" t="n">
        <v>95</v>
      </c>
      <c r="H25" s="46" t="n">
        <v>333</v>
      </c>
      <c r="I25" s="44" t="n">
        <v>347</v>
      </c>
      <c r="J25" s="45" t="n">
        <v>680</v>
      </c>
      <c r="K25" s="46" t="n">
        <v>37</v>
      </c>
      <c r="L25" s="44" t="n">
        <v>25</v>
      </c>
      <c r="M25" s="47" t="n">
        <v>62</v>
      </c>
    </row>
    <row r="26" customFormat="false" ht="15" hidden="false" customHeight="true" outlineLevel="0" collapsed="false">
      <c r="A26" s="42" t="s">
        <v>30</v>
      </c>
      <c r="B26" s="56" t="n">
        <v>1660</v>
      </c>
      <c r="C26" s="57" t="n">
        <v>1707</v>
      </c>
      <c r="D26" s="58" t="n">
        <v>3367</v>
      </c>
      <c r="E26" s="59" t="n">
        <v>679</v>
      </c>
      <c r="F26" s="57" t="n">
        <v>414</v>
      </c>
      <c r="G26" s="58" t="n">
        <v>1093</v>
      </c>
      <c r="H26" s="59" t="n">
        <v>1344</v>
      </c>
      <c r="I26" s="57" t="n">
        <v>1464</v>
      </c>
      <c r="J26" s="58" t="n">
        <v>2808</v>
      </c>
      <c r="K26" s="59" t="n">
        <v>423</v>
      </c>
      <c r="L26" s="57" t="n">
        <v>237</v>
      </c>
      <c r="M26" s="60" t="n">
        <v>660</v>
      </c>
    </row>
    <row r="27" customFormat="false" ht="15" hidden="false" customHeight="true" outlineLevel="0" collapsed="false">
      <c r="A27" s="36" t="s">
        <v>38</v>
      </c>
      <c r="B27" s="43"/>
      <c r="C27" s="44"/>
      <c r="D27" s="45"/>
      <c r="E27" s="46"/>
      <c r="F27" s="44"/>
      <c r="G27" s="45"/>
      <c r="H27" s="46"/>
      <c r="I27" s="44"/>
      <c r="J27" s="45"/>
      <c r="K27" s="46"/>
      <c r="L27" s="44"/>
      <c r="M27" s="47"/>
    </row>
    <row r="28" customFormat="false" ht="15" hidden="false" customHeight="true" outlineLevel="0" collapsed="false">
      <c r="A28" s="42" t="s">
        <v>32</v>
      </c>
      <c r="B28" s="43" t="n">
        <v>482</v>
      </c>
      <c r="C28" s="44" t="n">
        <v>539</v>
      </c>
      <c r="D28" s="45" t="n">
        <v>1021</v>
      </c>
      <c r="E28" s="46" t="n">
        <v>383</v>
      </c>
      <c r="F28" s="44" t="n">
        <v>258</v>
      </c>
      <c r="G28" s="45" t="n">
        <v>641</v>
      </c>
      <c r="H28" s="46" t="n">
        <v>433</v>
      </c>
      <c r="I28" s="44" t="n">
        <v>525</v>
      </c>
      <c r="J28" s="45" t="n">
        <v>958</v>
      </c>
      <c r="K28" s="46" t="n">
        <v>145</v>
      </c>
      <c r="L28" s="44" t="n">
        <v>120</v>
      </c>
      <c r="M28" s="47" t="n">
        <v>265</v>
      </c>
    </row>
    <row r="29" customFormat="false" ht="15" hidden="false" customHeight="true" outlineLevel="0" collapsed="false">
      <c r="A29" s="42" t="s">
        <v>33</v>
      </c>
      <c r="B29" s="43" t="n">
        <v>20</v>
      </c>
      <c r="C29" s="44" t="n">
        <v>10</v>
      </c>
      <c r="D29" s="45" t="n">
        <v>30</v>
      </c>
      <c r="E29" s="46" t="n">
        <v>14</v>
      </c>
      <c r="F29" s="44" t="n">
        <v>17</v>
      </c>
      <c r="G29" s="45" t="n">
        <v>31</v>
      </c>
      <c r="H29" s="46" t="n">
        <v>33</v>
      </c>
      <c r="I29" s="44" t="n">
        <v>14</v>
      </c>
      <c r="J29" s="45" t="n">
        <v>47</v>
      </c>
      <c r="K29" s="46" t="n">
        <v>2</v>
      </c>
      <c r="L29" s="44" t="n">
        <v>2</v>
      </c>
      <c r="M29" s="47" t="n">
        <v>4</v>
      </c>
    </row>
    <row r="30" customFormat="false" ht="15" hidden="false" customHeight="true" outlineLevel="0" collapsed="false">
      <c r="A30" s="42" t="s">
        <v>34</v>
      </c>
      <c r="B30" s="43" t="n">
        <v>40</v>
      </c>
      <c r="C30" s="44" t="n">
        <v>51</v>
      </c>
      <c r="D30" s="45" t="n">
        <v>91</v>
      </c>
      <c r="E30" s="46" t="n">
        <v>2</v>
      </c>
      <c r="F30" s="44" t="n">
        <v>0</v>
      </c>
      <c r="G30" s="45" t="n">
        <v>2</v>
      </c>
      <c r="H30" s="46" t="n">
        <v>23</v>
      </c>
      <c r="I30" s="44" t="n">
        <v>3</v>
      </c>
      <c r="J30" s="45" t="n">
        <v>26</v>
      </c>
      <c r="K30" s="46" t="n">
        <v>0</v>
      </c>
      <c r="L30" s="44" t="n">
        <v>0</v>
      </c>
      <c r="M30" s="47" t="n">
        <v>0</v>
      </c>
    </row>
    <row r="31" customFormat="false" ht="15" hidden="false" customHeight="true" outlineLevel="0" collapsed="false">
      <c r="A31" s="42" t="s">
        <v>30</v>
      </c>
      <c r="B31" s="48" t="n">
        <v>542</v>
      </c>
      <c r="C31" s="49" t="n">
        <v>600</v>
      </c>
      <c r="D31" s="45" t="n">
        <v>1142</v>
      </c>
      <c r="E31" s="50" t="n">
        <v>399</v>
      </c>
      <c r="F31" s="49" t="n">
        <v>275</v>
      </c>
      <c r="G31" s="45" t="n">
        <v>674</v>
      </c>
      <c r="H31" s="50" t="n">
        <v>489</v>
      </c>
      <c r="I31" s="49" t="n">
        <v>542</v>
      </c>
      <c r="J31" s="45" t="n">
        <v>1031</v>
      </c>
      <c r="K31" s="50" t="n">
        <v>147</v>
      </c>
      <c r="L31" s="49" t="n">
        <v>122</v>
      </c>
      <c r="M31" s="47" t="n">
        <v>269</v>
      </c>
    </row>
    <row r="32" customFormat="false" ht="15" hidden="false" customHeight="true" outlineLevel="0" collapsed="false">
      <c r="A32" s="36" t="s">
        <v>39</v>
      </c>
      <c r="B32" s="51"/>
      <c r="C32" s="52"/>
      <c r="D32" s="53"/>
      <c r="E32" s="54"/>
      <c r="F32" s="52"/>
      <c r="G32" s="53"/>
      <c r="H32" s="54"/>
      <c r="I32" s="52"/>
      <c r="J32" s="53"/>
      <c r="K32" s="54"/>
      <c r="L32" s="52"/>
      <c r="M32" s="55"/>
    </row>
    <row r="33" customFormat="false" ht="15" hidden="false" customHeight="true" outlineLevel="0" collapsed="false">
      <c r="A33" s="42" t="s">
        <v>32</v>
      </c>
      <c r="B33" s="43" t="n">
        <v>587</v>
      </c>
      <c r="C33" s="44" t="n">
        <v>591</v>
      </c>
      <c r="D33" s="45" t="n">
        <v>1178</v>
      </c>
      <c r="E33" s="46" t="n">
        <v>338</v>
      </c>
      <c r="F33" s="44" t="n">
        <v>180</v>
      </c>
      <c r="G33" s="45" t="n">
        <v>518</v>
      </c>
      <c r="H33" s="46" t="n">
        <v>549</v>
      </c>
      <c r="I33" s="44" t="n">
        <v>522</v>
      </c>
      <c r="J33" s="45" t="n">
        <v>1071</v>
      </c>
      <c r="K33" s="46" t="n">
        <v>173</v>
      </c>
      <c r="L33" s="44" t="n">
        <v>96</v>
      </c>
      <c r="M33" s="47" t="n">
        <v>269</v>
      </c>
    </row>
    <row r="34" customFormat="false" ht="15" hidden="false" customHeight="true" outlineLevel="0" collapsed="false">
      <c r="A34" s="42" t="s">
        <v>33</v>
      </c>
      <c r="B34" s="43" t="n">
        <v>76</v>
      </c>
      <c r="C34" s="44" t="n">
        <v>148</v>
      </c>
      <c r="D34" s="45" t="n">
        <v>224</v>
      </c>
      <c r="E34" s="46" t="n">
        <v>28</v>
      </c>
      <c r="F34" s="44" t="n">
        <v>33</v>
      </c>
      <c r="G34" s="45" t="n">
        <v>61</v>
      </c>
      <c r="H34" s="46" t="n">
        <v>80</v>
      </c>
      <c r="I34" s="44" t="n">
        <v>133</v>
      </c>
      <c r="J34" s="45" t="n">
        <v>213</v>
      </c>
      <c r="K34" s="46" t="n">
        <v>15</v>
      </c>
      <c r="L34" s="44" t="n">
        <v>19</v>
      </c>
      <c r="M34" s="47" t="n">
        <v>34</v>
      </c>
    </row>
    <row r="35" customFormat="false" ht="15" hidden="false" customHeight="true" outlineLevel="0" collapsed="false">
      <c r="A35" s="42" t="s">
        <v>34</v>
      </c>
      <c r="B35" s="43" t="n">
        <v>28</v>
      </c>
      <c r="C35" s="44" t="n">
        <v>58</v>
      </c>
      <c r="D35" s="45" t="n">
        <v>86</v>
      </c>
      <c r="E35" s="46" t="n">
        <v>4</v>
      </c>
      <c r="F35" s="44" t="n">
        <v>0</v>
      </c>
      <c r="G35" s="45" t="n">
        <v>4</v>
      </c>
      <c r="H35" s="46" t="n">
        <v>30</v>
      </c>
      <c r="I35" s="44" t="n">
        <v>17</v>
      </c>
      <c r="J35" s="45" t="n">
        <v>47</v>
      </c>
      <c r="K35" s="46" t="n">
        <v>0</v>
      </c>
      <c r="L35" s="44" t="n">
        <v>0</v>
      </c>
      <c r="M35" s="47" t="n">
        <v>0</v>
      </c>
    </row>
    <row r="36" customFormat="false" ht="15" hidden="false" customHeight="true" outlineLevel="0" collapsed="false">
      <c r="A36" s="42" t="s">
        <v>30</v>
      </c>
      <c r="B36" s="56" t="n">
        <v>691</v>
      </c>
      <c r="C36" s="57" t="n">
        <v>797</v>
      </c>
      <c r="D36" s="58" t="n">
        <v>1488</v>
      </c>
      <c r="E36" s="59" t="n">
        <v>370</v>
      </c>
      <c r="F36" s="57" t="n">
        <v>213</v>
      </c>
      <c r="G36" s="58" t="n">
        <v>583</v>
      </c>
      <c r="H36" s="59" t="n">
        <v>659</v>
      </c>
      <c r="I36" s="57" t="n">
        <v>672</v>
      </c>
      <c r="J36" s="58" t="n">
        <v>1331</v>
      </c>
      <c r="K36" s="59" t="n">
        <v>188</v>
      </c>
      <c r="L36" s="57" t="n">
        <v>115</v>
      </c>
      <c r="M36" s="60" t="n">
        <v>303</v>
      </c>
    </row>
    <row r="37" customFormat="false" ht="15" hidden="false" customHeight="true" outlineLevel="0" collapsed="false">
      <c r="A37" s="36" t="s">
        <v>40</v>
      </c>
      <c r="B37" s="43"/>
      <c r="C37" s="44"/>
      <c r="D37" s="45"/>
      <c r="E37" s="46"/>
      <c r="F37" s="44"/>
      <c r="G37" s="45"/>
      <c r="H37" s="46"/>
      <c r="I37" s="44"/>
      <c r="J37" s="45"/>
      <c r="K37" s="46"/>
      <c r="L37" s="44"/>
      <c r="M37" s="47"/>
    </row>
    <row r="38" customFormat="false" ht="15" hidden="false" customHeight="true" outlineLevel="0" collapsed="false">
      <c r="A38" s="42" t="s">
        <v>32</v>
      </c>
      <c r="B38" s="43" t="n">
        <v>897</v>
      </c>
      <c r="C38" s="44" t="n">
        <v>1198</v>
      </c>
      <c r="D38" s="45" t="n">
        <v>2095</v>
      </c>
      <c r="E38" s="46" t="n">
        <v>640</v>
      </c>
      <c r="F38" s="44" t="n">
        <v>494</v>
      </c>
      <c r="G38" s="45" t="n">
        <v>1134</v>
      </c>
      <c r="H38" s="46" t="n">
        <v>853</v>
      </c>
      <c r="I38" s="44" t="n">
        <v>1160</v>
      </c>
      <c r="J38" s="45" t="n">
        <v>2013</v>
      </c>
      <c r="K38" s="46" t="n">
        <v>402</v>
      </c>
      <c r="L38" s="44" t="n">
        <v>276</v>
      </c>
      <c r="M38" s="47" t="n">
        <v>678</v>
      </c>
    </row>
    <row r="39" customFormat="false" ht="15" hidden="false" customHeight="true" outlineLevel="0" collapsed="false">
      <c r="A39" s="42" t="s">
        <v>33</v>
      </c>
      <c r="B39" s="43" t="n">
        <v>186</v>
      </c>
      <c r="C39" s="44" t="n">
        <v>131</v>
      </c>
      <c r="D39" s="45" t="n">
        <v>317</v>
      </c>
      <c r="E39" s="46" t="n">
        <v>103</v>
      </c>
      <c r="F39" s="44" t="n">
        <v>39</v>
      </c>
      <c r="G39" s="45" t="n">
        <v>142</v>
      </c>
      <c r="H39" s="46" t="n">
        <v>181</v>
      </c>
      <c r="I39" s="44" t="n">
        <v>129</v>
      </c>
      <c r="J39" s="45" t="n">
        <v>310</v>
      </c>
      <c r="K39" s="46" t="n">
        <v>43</v>
      </c>
      <c r="L39" s="44" t="n">
        <v>22</v>
      </c>
      <c r="M39" s="47" t="n">
        <v>65</v>
      </c>
    </row>
    <row r="40" customFormat="false" ht="15" hidden="false" customHeight="true" outlineLevel="0" collapsed="false">
      <c r="A40" s="42" t="s">
        <v>34</v>
      </c>
      <c r="B40" s="43" t="n">
        <v>570</v>
      </c>
      <c r="C40" s="44" t="n">
        <v>489</v>
      </c>
      <c r="D40" s="45" t="n">
        <v>1059</v>
      </c>
      <c r="E40" s="46" t="n">
        <v>88</v>
      </c>
      <c r="F40" s="44" t="n">
        <v>50</v>
      </c>
      <c r="G40" s="45" t="n">
        <v>138</v>
      </c>
      <c r="H40" s="46" t="n">
        <v>368</v>
      </c>
      <c r="I40" s="44" t="n">
        <v>329</v>
      </c>
      <c r="J40" s="45" t="n">
        <v>697</v>
      </c>
      <c r="K40" s="46" t="n">
        <v>59</v>
      </c>
      <c r="L40" s="44" t="n">
        <v>35</v>
      </c>
      <c r="M40" s="47" t="n">
        <v>94</v>
      </c>
    </row>
    <row r="41" customFormat="false" ht="15" hidden="false" customHeight="true" outlineLevel="0" collapsed="false">
      <c r="A41" s="42" t="s">
        <v>30</v>
      </c>
      <c r="B41" s="48" t="n">
        <v>1653</v>
      </c>
      <c r="C41" s="49" t="n">
        <v>1818</v>
      </c>
      <c r="D41" s="45" t="n">
        <v>3471</v>
      </c>
      <c r="E41" s="50" t="n">
        <v>831</v>
      </c>
      <c r="F41" s="49" t="n">
        <v>583</v>
      </c>
      <c r="G41" s="45" t="n">
        <v>1414</v>
      </c>
      <c r="H41" s="50" t="n">
        <v>1402</v>
      </c>
      <c r="I41" s="49" t="n">
        <v>1618</v>
      </c>
      <c r="J41" s="45" t="n">
        <v>3020</v>
      </c>
      <c r="K41" s="50" t="n">
        <v>504</v>
      </c>
      <c r="L41" s="49" t="n">
        <v>333</v>
      </c>
      <c r="M41" s="47" t="n">
        <v>837</v>
      </c>
    </row>
    <row r="42" customFormat="false" ht="15" hidden="false" customHeight="true" outlineLevel="0" collapsed="false">
      <c r="A42" s="36" t="s">
        <v>41</v>
      </c>
      <c r="B42" s="51"/>
      <c r="C42" s="52"/>
      <c r="D42" s="53"/>
      <c r="E42" s="54"/>
      <c r="F42" s="52"/>
      <c r="G42" s="53"/>
      <c r="H42" s="54"/>
      <c r="I42" s="52"/>
      <c r="J42" s="53"/>
      <c r="K42" s="54"/>
      <c r="L42" s="52"/>
      <c r="M42" s="55"/>
    </row>
    <row r="43" customFormat="false" ht="15" hidden="false" customHeight="true" outlineLevel="0" collapsed="false">
      <c r="A43" s="42" t="s">
        <v>32</v>
      </c>
      <c r="B43" s="43" t="n">
        <v>1794</v>
      </c>
      <c r="C43" s="44" t="n">
        <v>1856</v>
      </c>
      <c r="D43" s="45" t="n">
        <v>3650</v>
      </c>
      <c r="E43" s="46" t="n">
        <v>1178</v>
      </c>
      <c r="F43" s="44" t="n">
        <v>569</v>
      </c>
      <c r="G43" s="45" t="n">
        <v>1747</v>
      </c>
      <c r="H43" s="46" t="n">
        <v>1704</v>
      </c>
      <c r="I43" s="44" t="n">
        <v>1846</v>
      </c>
      <c r="J43" s="45" t="n">
        <v>3550</v>
      </c>
      <c r="K43" s="46" t="n">
        <v>627</v>
      </c>
      <c r="L43" s="44" t="n">
        <v>397</v>
      </c>
      <c r="M43" s="47" t="n">
        <v>1024</v>
      </c>
    </row>
    <row r="44" customFormat="false" ht="15" hidden="false" customHeight="true" outlineLevel="0" collapsed="false">
      <c r="A44" s="42" t="s">
        <v>33</v>
      </c>
      <c r="B44" s="43" t="n">
        <v>323</v>
      </c>
      <c r="C44" s="44" t="n">
        <v>296</v>
      </c>
      <c r="D44" s="45" t="n">
        <v>619</v>
      </c>
      <c r="E44" s="46" t="n">
        <v>97</v>
      </c>
      <c r="F44" s="44" t="n">
        <v>52</v>
      </c>
      <c r="G44" s="45" t="n">
        <v>149</v>
      </c>
      <c r="H44" s="46" t="n">
        <v>257</v>
      </c>
      <c r="I44" s="44" t="n">
        <v>302</v>
      </c>
      <c r="J44" s="45" t="n">
        <v>559</v>
      </c>
      <c r="K44" s="46" t="n">
        <v>68</v>
      </c>
      <c r="L44" s="44" t="n">
        <v>18</v>
      </c>
      <c r="M44" s="47" t="n">
        <v>86</v>
      </c>
    </row>
    <row r="45" customFormat="false" ht="15" hidden="false" customHeight="true" outlineLevel="0" collapsed="false">
      <c r="A45" s="42" t="s">
        <v>34</v>
      </c>
      <c r="B45" s="43" t="n">
        <v>781</v>
      </c>
      <c r="C45" s="44" t="n">
        <v>1068</v>
      </c>
      <c r="D45" s="45" t="n">
        <v>1849</v>
      </c>
      <c r="E45" s="46" t="n">
        <v>157</v>
      </c>
      <c r="F45" s="44" t="n">
        <v>46</v>
      </c>
      <c r="G45" s="45" t="n">
        <v>203</v>
      </c>
      <c r="H45" s="46" t="n">
        <v>563</v>
      </c>
      <c r="I45" s="44" t="n">
        <v>692</v>
      </c>
      <c r="J45" s="45" t="n">
        <v>1255</v>
      </c>
      <c r="K45" s="46" t="n">
        <v>69</v>
      </c>
      <c r="L45" s="44" t="n">
        <v>37</v>
      </c>
      <c r="M45" s="47" t="n">
        <v>106</v>
      </c>
    </row>
    <row r="46" customFormat="false" ht="15" hidden="false" customHeight="true" outlineLevel="0" collapsed="false">
      <c r="A46" s="42" t="s">
        <v>30</v>
      </c>
      <c r="B46" s="61" t="n">
        <v>2898</v>
      </c>
      <c r="C46" s="62" t="n">
        <v>3220</v>
      </c>
      <c r="D46" s="58" t="n">
        <v>6118</v>
      </c>
      <c r="E46" s="63" t="n">
        <v>1432</v>
      </c>
      <c r="F46" s="62" t="n">
        <v>667</v>
      </c>
      <c r="G46" s="58" t="n">
        <v>2099</v>
      </c>
      <c r="H46" s="63" t="n">
        <v>2524</v>
      </c>
      <c r="I46" s="62" t="n">
        <v>2840</v>
      </c>
      <c r="J46" s="58" t="n">
        <v>5364</v>
      </c>
      <c r="K46" s="63" t="n">
        <v>764</v>
      </c>
      <c r="L46" s="62" t="n">
        <v>452</v>
      </c>
      <c r="M46" s="60" t="n">
        <v>1216</v>
      </c>
    </row>
    <row r="47" customFormat="false" ht="15" hidden="false" customHeight="true" outlineLevel="0" collapsed="false">
      <c r="A47" s="36" t="s">
        <v>42</v>
      </c>
      <c r="B47" s="43"/>
      <c r="C47" s="44"/>
      <c r="D47" s="45"/>
      <c r="E47" s="46"/>
      <c r="F47" s="44"/>
      <c r="G47" s="45"/>
      <c r="H47" s="46"/>
      <c r="I47" s="44"/>
      <c r="J47" s="45"/>
      <c r="K47" s="46"/>
      <c r="L47" s="44"/>
      <c r="M47" s="47"/>
    </row>
    <row r="48" customFormat="false" ht="15" hidden="false" customHeight="true" outlineLevel="0" collapsed="false">
      <c r="A48" s="42" t="s">
        <v>32</v>
      </c>
      <c r="B48" s="48" t="n">
        <v>6930</v>
      </c>
      <c r="C48" s="49" t="n">
        <v>7517</v>
      </c>
      <c r="D48" s="45" t="n">
        <v>14447</v>
      </c>
      <c r="E48" s="50" t="n">
        <v>4659</v>
      </c>
      <c r="F48" s="49" t="n">
        <v>2797</v>
      </c>
      <c r="G48" s="45" t="n">
        <v>7456</v>
      </c>
      <c r="H48" s="50" t="n">
        <v>6315</v>
      </c>
      <c r="I48" s="49" t="n">
        <v>7182</v>
      </c>
      <c r="J48" s="45" t="n">
        <v>13497</v>
      </c>
      <c r="K48" s="50" t="n">
        <v>2491</v>
      </c>
      <c r="L48" s="49" t="n">
        <v>1615</v>
      </c>
      <c r="M48" s="47" t="n">
        <v>4106</v>
      </c>
    </row>
    <row r="49" customFormat="false" ht="15" hidden="false" customHeight="true" outlineLevel="0" collapsed="false">
      <c r="A49" s="42" t="s">
        <v>33</v>
      </c>
      <c r="B49" s="48" t="n">
        <v>957</v>
      </c>
      <c r="C49" s="49" t="n">
        <v>1094</v>
      </c>
      <c r="D49" s="45" t="n">
        <v>2051</v>
      </c>
      <c r="E49" s="50" t="n">
        <v>476</v>
      </c>
      <c r="F49" s="49" t="n">
        <v>252</v>
      </c>
      <c r="G49" s="45" t="n">
        <v>728</v>
      </c>
      <c r="H49" s="50" t="n">
        <v>936</v>
      </c>
      <c r="I49" s="49" t="n">
        <v>1085</v>
      </c>
      <c r="J49" s="45" t="n">
        <v>2021</v>
      </c>
      <c r="K49" s="50" t="n">
        <v>208</v>
      </c>
      <c r="L49" s="49" t="n">
        <v>111</v>
      </c>
      <c r="M49" s="47" t="n">
        <v>319</v>
      </c>
    </row>
    <row r="50" customFormat="false" ht="15" hidden="false" customHeight="true" outlineLevel="0" collapsed="false">
      <c r="A50" s="42" t="s">
        <v>34</v>
      </c>
      <c r="B50" s="48" t="n">
        <v>2580</v>
      </c>
      <c r="C50" s="49" t="n">
        <v>3056</v>
      </c>
      <c r="D50" s="45" t="n">
        <v>5636</v>
      </c>
      <c r="E50" s="50" t="n">
        <v>429</v>
      </c>
      <c r="F50" s="49" t="n">
        <v>182</v>
      </c>
      <c r="G50" s="45" t="n">
        <v>611</v>
      </c>
      <c r="H50" s="50" t="n">
        <v>1702</v>
      </c>
      <c r="I50" s="49" t="n">
        <v>1979</v>
      </c>
      <c r="J50" s="45" t="n">
        <v>3681</v>
      </c>
      <c r="K50" s="50" t="n">
        <v>225</v>
      </c>
      <c r="L50" s="49" t="n">
        <v>141</v>
      </c>
      <c r="M50" s="47" t="n">
        <v>366</v>
      </c>
    </row>
    <row r="51" customFormat="false" ht="15" hidden="false" customHeight="true" outlineLevel="0" collapsed="false">
      <c r="A51" s="64" t="s">
        <v>30</v>
      </c>
      <c r="B51" s="65" t="n">
        <v>10467</v>
      </c>
      <c r="C51" s="66" t="n">
        <v>11667</v>
      </c>
      <c r="D51" s="67" t="n">
        <v>22134</v>
      </c>
      <c r="E51" s="68" t="n">
        <v>5564</v>
      </c>
      <c r="F51" s="66" t="n">
        <v>3231</v>
      </c>
      <c r="G51" s="67" t="n">
        <v>8795</v>
      </c>
      <c r="H51" s="68" t="n">
        <v>8953</v>
      </c>
      <c r="I51" s="66" t="n">
        <v>10246</v>
      </c>
      <c r="J51" s="67" t="n">
        <v>19199</v>
      </c>
      <c r="K51" s="68" t="n">
        <v>2924</v>
      </c>
      <c r="L51" s="66" t="n">
        <v>1867</v>
      </c>
      <c r="M51" s="69" t="n">
        <v>4791</v>
      </c>
    </row>
    <row r="52" customFormat="false" ht="15" hidden="false" customHeight="tru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5" hidden="false" customHeight="true" outlineLevel="0" collapsed="false">
      <c r="A53" s="71" t="s">
        <v>4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5" hidden="false" customHeight="tru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  <row r="55" customFormat="false" ht="12.75" hidden="false" customHeight="false" outlineLevel="0" collapsed="false">
      <c r="A55" s="0" t="s">
        <v>46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10.71"/>
    <col collapsed="false" customWidth="true" hidden="false" outlineLevel="0" max="13" min="8" style="0" width="8.28"/>
  </cols>
  <sheetData>
    <row r="1" s="79" customFormat="true" ht="30.75" hidden="false" customHeight="true" outlineLevel="0" collapsed="false">
      <c r="A1" s="109" t="s">
        <v>11</v>
      </c>
      <c r="B1" s="109"/>
      <c r="C1" s="109"/>
      <c r="D1" s="109"/>
      <c r="E1" s="109"/>
      <c r="F1" s="109"/>
      <c r="G1" s="109"/>
    </row>
    <row r="2" s="79" customFormat="true" ht="20.1" hidden="false" customHeight="true" outlineLevel="0" collapsed="false">
      <c r="A2" s="108"/>
      <c r="B2" s="74"/>
      <c r="C2" s="110"/>
      <c r="D2" s="74"/>
      <c r="E2" s="74"/>
      <c r="F2" s="110"/>
      <c r="G2" s="74"/>
    </row>
    <row r="3" s="79" customFormat="true" ht="20.1" hidden="false" customHeight="true" outlineLevel="0" collapsed="false">
      <c r="A3" s="28" t="s">
        <v>23</v>
      </c>
      <c r="B3" s="74"/>
      <c r="C3" s="110"/>
      <c r="D3" s="74"/>
      <c r="E3" s="74"/>
      <c r="F3" s="110"/>
      <c r="G3" s="74"/>
    </row>
    <row r="4" s="79" customFormat="true" ht="20.1" hidden="false" customHeight="true" outlineLevel="0" collapsed="false">
      <c r="A4" s="29" t="str">
        <f aca="false">Portada!B39</f>
        <v>Curso 2016-2017</v>
      </c>
      <c r="B4" s="111" t="s">
        <v>44</v>
      </c>
      <c r="C4" s="111"/>
      <c r="D4" s="111"/>
      <c r="E4" s="112" t="s">
        <v>45</v>
      </c>
      <c r="F4" s="112"/>
      <c r="G4" s="112"/>
    </row>
    <row r="5" s="76" customFormat="true" ht="15" hidden="false" customHeight="true" outlineLevel="0" collapsed="false">
      <c r="A5" s="29"/>
      <c r="B5" s="80" t="s">
        <v>28</v>
      </c>
      <c r="C5" s="80" t="s">
        <v>29</v>
      </c>
      <c r="D5" s="80" t="s">
        <v>30</v>
      </c>
      <c r="E5" s="81" t="s">
        <v>28</v>
      </c>
      <c r="F5" s="81" t="s">
        <v>29</v>
      </c>
      <c r="G5" s="81" t="s">
        <v>30</v>
      </c>
    </row>
    <row r="6" s="86" customFormat="true" ht="15" hidden="false" customHeight="true" outlineLevel="0" collapsed="false">
      <c r="A6" s="36" t="s">
        <v>31</v>
      </c>
      <c r="B6" s="82"/>
      <c r="C6" s="83"/>
      <c r="D6" s="83"/>
      <c r="E6" s="84"/>
      <c r="F6" s="83"/>
      <c r="G6" s="85"/>
    </row>
    <row r="7" s="86" customFormat="true" ht="15" hidden="false" customHeight="true" outlineLevel="0" collapsed="false">
      <c r="A7" s="42" t="s">
        <v>32</v>
      </c>
      <c r="B7" s="87" t="n">
        <v>0.5438</v>
      </c>
      <c r="C7" s="88" t="n">
        <v>0.6823</v>
      </c>
      <c r="D7" s="89" t="n">
        <v>0.6097</v>
      </c>
      <c r="E7" s="90" t="n">
        <v>0.7197</v>
      </c>
      <c r="F7" s="88" t="n">
        <v>0.7957</v>
      </c>
      <c r="G7" s="91" t="n">
        <v>0.7609</v>
      </c>
    </row>
    <row r="8" s="86" customFormat="true" ht="15" hidden="false" customHeight="true" outlineLevel="0" collapsed="false">
      <c r="A8" s="42" t="s">
        <v>33</v>
      </c>
      <c r="B8" s="87"/>
      <c r="C8" s="88"/>
      <c r="D8" s="89"/>
      <c r="E8" s="90"/>
      <c r="F8" s="88"/>
      <c r="G8" s="91"/>
    </row>
    <row r="9" s="86" customFormat="true" ht="15" hidden="false" customHeight="true" outlineLevel="0" collapsed="false">
      <c r="A9" s="42" t="s">
        <v>34</v>
      </c>
      <c r="B9" s="87" t="n">
        <v>0.8974</v>
      </c>
      <c r="C9" s="88" t="n">
        <v>0.902</v>
      </c>
      <c r="D9" s="89" t="n">
        <v>0.8992</v>
      </c>
      <c r="E9" s="90" t="n">
        <v>0.9</v>
      </c>
      <c r="F9" s="88" t="n">
        <v>0.881</v>
      </c>
      <c r="G9" s="91" t="n">
        <v>0.8944</v>
      </c>
    </row>
    <row r="10" s="86" customFormat="true" ht="15" hidden="false" customHeight="true" outlineLevel="0" collapsed="false">
      <c r="A10" s="42" t="s">
        <v>30</v>
      </c>
      <c r="B10" s="92" t="n">
        <v>0.5932</v>
      </c>
      <c r="C10" s="93" t="n">
        <v>0.7053</v>
      </c>
      <c r="D10" s="93" t="n">
        <v>0.6455</v>
      </c>
      <c r="E10" s="94" t="n">
        <v>0.746</v>
      </c>
      <c r="F10" s="93" t="n">
        <v>0.8005</v>
      </c>
      <c r="G10" s="95" t="n">
        <v>0.7743</v>
      </c>
    </row>
    <row r="11" s="86" customFormat="true" ht="15" hidden="false" customHeight="true" outlineLevel="0" collapsed="false">
      <c r="A11" s="36" t="s">
        <v>35</v>
      </c>
      <c r="B11" s="87"/>
      <c r="C11" s="83"/>
      <c r="D11" s="89"/>
      <c r="E11" s="90"/>
      <c r="F11" s="83"/>
      <c r="G11" s="91"/>
    </row>
    <row r="12" s="86" customFormat="true" ht="15" hidden="false" customHeight="true" outlineLevel="0" collapsed="false">
      <c r="A12" s="42" t="s">
        <v>32</v>
      </c>
      <c r="B12" s="87" t="n">
        <v>0.5736</v>
      </c>
      <c r="C12" s="88" t="n">
        <v>0.7172</v>
      </c>
      <c r="D12" s="89" t="n">
        <v>0.6425</v>
      </c>
      <c r="E12" s="90" t="n">
        <v>0.6879</v>
      </c>
      <c r="F12" s="88" t="n">
        <v>0.8304</v>
      </c>
      <c r="G12" s="91" t="n">
        <v>0.7601</v>
      </c>
    </row>
    <row r="13" s="86" customFormat="true" ht="15" hidden="false" customHeight="true" outlineLevel="0" collapsed="false">
      <c r="A13" s="42" t="s">
        <v>33</v>
      </c>
      <c r="B13" s="87" t="n">
        <v>0.5205</v>
      </c>
      <c r="C13" s="88" t="n">
        <v>0.8272</v>
      </c>
      <c r="D13" s="89" t="n">
        <v>0.6509</v>
      </c>
      <c r="E13" s="90" t="n">
        <v>0.8312</v>
      </c>
      <c r="F13" s="88" t="n">
        <v>0.9197</v>
      </c>
      <c r="G13" s="91" t="n">
        <v>0.8729</v>
      </c>
    </row>
    <row r="14" s="86" customFormat="true" ht="15" hidden="false" customHeight="true" outlineLevel="0" collapsed="false">
      <c r="A14" s="42" t="s">
        <v>34</v>
      </c>
      <c r="B14" s="87" t="n">
        <v>0.806</v>
      </c>
      <c r="C14" s="88" t="n">
        <v>0.9277</v>
      </c>
      <c r="D14" s="89" t="n">
        <v>0.8733</v>
      </c>
      <c r="E14" s="90" t="n">
        <v>0.8519</v>
      </c>
      <c r="F14" s="88" t="n">
        <v>0.9446</v>
      </c>
      <c r="G14" s="91" t="n">
        <v>0.9065</v>
      </c>
    </row>
    <row r="15" s="86" customFormat="true" ht="15" hidden="false" customHeight="true" outlineLevel="0" collapsed="false">
      <c r="A15" s="42" t="s">
        <v>30</v>
      </c>
      <c r="B15" s="92" t="n">
        <v>0.5964</v>
      </c>
      <c r="C15" s="93" t="n">
        <v>0.7591</v>
      </c>
      <c r="D15" s="93" t="n">
        <v>0.6753</v>
      </c>
      <c r="E15" s="94" t="n">
        <v>0.7208</v>
      </c>
      <c r="F15" s="93" t="n">
        <v>0.8556</v>
      </c>
      <c r="G15" s="95" t="n">
        <v>0.7902</v>
      </c>
    </row>
    <row r="16" s="86" customFormat="true" ht="15" hidden="false" customHeight="true" outlineLevel="0" collapsed="false">
      <c r="A16" s="36" t="s">
        <v>36</v>
      </c>
      <c r="B16" s="87"/>
      <c r="C16" s="88"/>
      <c r="D16" s="89"/>
      <c r="E16" s="90"/>
      <c r="F16" s="88"/>
      <c r="G16" s="91"/>
    </row>
    <row r="17" s="86" customFormat="true" ht="15" hidden="false" customHeight="true" outlineLevel="0" collapsed="false">
      <c r="A17" s="42" t="s">
        <v>32</v>
      </c>
      <c r="B17" s="87" t="n">
        <v>0.6372</v>
      </c>
      <c r="C17" s="88" t="n">
        <v>0.76</v>
      </c>
      <c r="D17" s="89" t="n">
        <v>0.6923</v>
      </c>
      <c r="E17" s="90" t="n">
        <v>0.7288</v>
      </c>
      <c r="F17" s="88" t="n">
        <v>0.7753</v>
      </c>
      <c r="G17" s="91" t="n">
        <v>0.7509</v>
      </c>
    </row>
    <row r="18" s="86" customFormat="true" ht="15" hidden="false" customHeight="true" outlineLevel="0" collapsed="false">
      <c r="A18" s="42" t="s">
        <v>33</v>
      </c>
      <c r="B18" s="87" t="n">
        <v>0.6343</v>
      </c>
      <c r="C18" s="88" t="n">
        <v>0.8</v>
      </c>
      <c r="D18" s="89" t="n">
        <v>0.7282</v>
      </c>
      <c r="E18" s="90" t="n">
        <v>0.8585</v>
      </c>
      <c r="F18" s="88" t="n">
        <v>0.9231</v>
      </c>
      <c r="G18" s="91" t="n">
        <v>0.8969</v>
      </c>
    </row>
    <row r="19" s="86" customFormat="true" ht="15" hidden="false" customHeight="true" outlineLevel="0" collapsed="false">
      <c r="A19" s="42" t="s">
        <v>34</v>
      </c>
      <c r="B19" s="87" t="n">
        <v>0.8538</v>
      </c>
      <c r="C19" s="88" t="n">
        <v>0.9326</v>
      </c>
      <c r="D19" s="89" t="n">
        <v>0.9029</v>
      </c>
      <c r="E19" s="90" t="n">
        <v>0.859</v>
      </c>
      <c r="F19" s="88" t="n">
        <v>0.9255</v>
      </c>
      <c r="G19" s="91" t="n">
        <v>0.9038</v>
      </c>
    </row>
    <row r="20" s="86" customFormat="true" ht="15" hidden="false" customHeight="true" outlineLevel="0" collapsed="false">
      <c r="A20" s="42" t="s">
        <v>30</v>
      </c>
      <c r="B20" s="92" t="n">
        <v>0.6736</v>
      </c>
      <c r="C20" s="93" t="n">
        <v>0.8129</v>
      </c>
      <c r="D20" s="93" t="n">
        <v>0.7432</v>
      </c>
      <c r="E20" s="94" t="n">
        <v>0.7588</v>
      </c>
      <c r="F20" s="93" t="n">
        <v>0.8315</v>
      </c>
      <c r="G20" s="95" t="n">
        <v>0.7972</v>
      </c>
    </row>
    <row r="21" s="86" customFormat="true" ht="15" hidden="false" customHeight="true" outlineLevel="0" collapsed="false">
      <c r="A21" s="36" t="s">
        <v>37</v>
      </c>
      <c r="B21" s="87"/>
      <c r="C21" s="88"/>
      <c r="D21" s="89"/>
      <c r="E21" s="90"/>
      <c r="F21" s="88"/>
      <c r="G21" s="91"/>
    </row>
    <row r="22" s="86" customFormat="true" ht="15" hidden="false" customHeight="true" outlineLevel="0" collapsed="false">
      <c r="A22" s="42" t="s">
        <v>32</v>
      </c>
      <c r="B22" s="87" t="n">
        <v>0.6368</v>
      </c>
      <c r="C22" s="88" t="n">
        <v>0.7202</v>
      </c>
      <c r="D22" s="89" t="n">
        <v>0.675</v>
      </c>
      <c r="E22" s="90" t="n">
        <v>0.7089</v>
      </c>
      <c r="F22" s="88" t="n">
        <v>0.8263</v>
      </c>
      <c r="G22" s="91" t="n">
        <v>0.7643</v>
      </c>
    </row>
    <row r="23" s="86" customFormat="true" ht="15" hidden="false" customHeight="true" outlineLevel="0" collapsed="false">
      <c r="A23" s="42" t="s">
        <v>33</v>
      </c>
      <c r="B23" s="87" t="n">
        <v>0.6567</v>
      </c>
      <c r="C23" s="88" t="n">
        <v>0.8304</v>
      </c>
      <c r="D23" s="89" t="n">
        <v>0.7519</v>
      </c>
      <c r="E23" s="90" t="n">
        <v>0.8098</v>
      </c>
      <c r="F23" s="88" t="n">
        <v>0.8977</v>
      </c>
      <c r="G23" s="91" t="n">
        <v>0.8593</v>
      </c>
    </row>
    <row r="24" s="86" customFormat="true" ht="15" hidden="false" customHeight="true" outlineLevel="0" collapsed="false">
      <c r="A24" s="42" t="s">
        <v>34</v>
      </c>
      <c r="B24" s="87" t="n">
        <v>0.8901</v>
      </c>
      <c r="C24" s="88" t="n">
        <v>0.9624</v>
      </c>
      <c r="D24" s="89" t="n">
        <v>0.925</v>
      </c>
      <c r="E24" s="90" t="n">
        <v>0.9</v>
      </c>
      <c r="F24" s="88" t="n">
        <v>0.9328</v>
      </c>
      <c r="G24" s="91" t="n">
        <v>0.9164</v>
      </c>
    </row>
    <row r="25" s="86" customFormat="true" ht="15" hidden="false" customHeight="true" outlineLevel="0" collapsed="false">
      <c r="A25" s="42" t="s">
        <v>30</v>
      </c>
      <c r="B25" s="92" t="n">
        <v>0.7097</v>
      </c>
      <c r="C25" s="93" t="n">
        <v>0.8048</v>
      </c>
      <c r="D25" s="93" t="n">
        <v>0.7549</v>
      </c>
      <c r="E25" s="94" t="n">
        <v>0.7606</v>
      </c>
      <c r="F25" s="93" t="n">
        <v>0.8607</v>
      </c>
      <c r="G25" s="95" t="n">
        <v>0.8097</v>
      </c>
    </row>
    <row r="26" s="86" customFormat="true" ht="15" hidden="false" customHeight="true" outlineLevel="0" collapsed="false">
      <c r="A26" s="36" t="s">
        <v>38</v>
      </c>
      <c r="B26" s="87"/>
      <c r="C26" s="88"/>
      <c r="D26" s="89"/>
      <c r="E26" s="90"/>
      <c r="F26" s="88"/>
      <c r="G26" s="91"/>
    </row>
    <row r="27" s="86" customFormat="true" ht="15" hidden="false" customHeight="true" outlineLevel="0" collapsed="false">
      <c r="A27" s="42" t="s">
        <v>32</v>
      </c>
      <c r="B27" s="87" t="n">
        <v>0.5572</v>
      </c>
      <c r="C27" s="88" t="n">
        <v>0.6763</v>
      </c>
      <c r="D27" s="89" t="n">
        <v>0.6143</v>
      </c>
      <c r="E27" s="90" t="n">
        <v>0.7491</v>
      </c>
      <c r="F27" s="88" t="n">
        <v>0.814</v>
      </c>
      <c r="G27" s="91" t="n">
        <v>0.7833</v>
      </c>
    </row>
    <row r="28" s="86" customFormat="true" ht="15" hidden="false" customHeight="true" outlineLevel="0" collapsed="false">
      <c r="A28" s="42" t="s">
        <v>33</v>
      </c>
      <c r="B28" s="87" t="n">
        <v>0.5882</v>
      </c>
      <c r="C28" s="88" t="n">
        <v>0.3704</v>
      </c>
      <c r="D28" s="89" t="n">
        <v>0.4918</v>
      </c>
      <c r="E28" s="90" t="n">
        <v>0.9429</v>
      </c>
      <c r="F28" s="88" t="n">
        <v>0.875</v>
      </c>
      <c r="G28" s="91" t="n">
        <v>0.9216</v>
      </c>
    </row>
    <row r="29" s="86" customFormat="true" ht="15" hidden="false" customHeight="true" outlineLevel="0" collapsed="false">
      <c r="A29" s="42" t="s">
        <v>34</v>
      </c>
      <c r="B29" s="87" t="n">
        <v>0.9524</v>
      </c>
      <c r="C29" s="88" t="n">
        <v>1</v>
      </c>
      <c r="D29" s="89" t="n">
        <v>0.9785</v>
      </c>
      <c r="E29" s="90" t="n">
        <v>1</v>
      </c>
      <c r="F29" s="88" t="n">
        <v>1</v>
      </c>
      <c r="G29" s="91" t="n">
        <v>1</v>
      </c>
    </row>
    <row r="30" s="86" customFormat="true" ht="15" hidden="false" customHeight="true" outlineLevel="0" collapsed="false">
      <c r="A30" s="42" t="s">
        <v>30</v>
      </c>
      <c r="B30" s="92" t="n">
        <v>0.576</v>
      </c>
      <c r="C30" s="93" t="n">
        <v>0.6857</v>
      </c>
      <c r="D30" s="93" t="n">
        <v>0.6289</v>
      </c>
      <c r="E30" s="94" t="n">
        <v>0.7689</v>
      </c>
      <c r="F30" s="93" t="n">
        <v>0.8163</v>
      </c>
      <c r="G30" s="95" t="n">
        <v>0.7931</v>
      </c>
    </row>
    <row r="31" s="86" customFormat="true" ht="15" hidden="false" customHeight="true" outlineLevel="0" collapsed="false">
      <c r="A31" s="36" t="s">
        <v>39</v>
      </c>
      <c r="B31" s="87"/>
      <c r="C31" s="88"/>
      <c r="D31" s="89"/>
      <c r="E31" s="90"/>
      <c r="F31" s="88"/>
      <c r="G31" s="91"/>
    </row>
    <row r="32" s="86" customFormat="true" ht="15" hidden="false" customHeight="true" outlineLevel="0" collapsed="false">
      <c r="A32" s="42" t="s">
        <v>32</v>
      </c>
      <c r="B32" s="87" t="n">
        <v>0.6346</v>
      </c>
      <c r="C32" s="88" t="n">
        <v>0.7665</v>
      </c>
      <c r="D32" s="89" t="n">
        <v>0.6946</v>
      </c>
      <c r="E32" s="90" t="n">
        <v>0.7604</v>
      </c>
      <c r="F32" s="88" t="n">
        <v>0.8447</v>
      </c>
      <c r="G32" s="91" t="n">
        <v>0.7993</v>
      </c>
    </row>
    <row r="33" s="86" customFormat="true" ht="15" hidden="false" customHeight="true" outlineLevel="0" collapsed="false">
      <c r="A33" s="42" t="s">
        <v>33</v>
      </c>
      <c r="B33" s="87" t="n">
        <v>0.7308</v>
      </c>
      <c r="C33" s="88" t="n">
        <v>0.8177</v>
      </c>
      <c r="D33" s="89" t="n">
        <v>0.786</v>
      </c>
      <c r="E33" s="90" t="n">
        <v>0.8421</v>
      </c>
      <c r="F33" s="88" t="n">
        <v>0.875</v>
      </c>
      <c r="G33" s="91" t="n">
        <v>0.8623</v>
      </c>
    </row>
    <row r="34" s="86" customFormat="true" ht="15" hidden="false" customHeight="true" outlineLevel="0" collapsed="false">
      <c r="A34" s="42" t="s">
        <v>34</v>
      </c>
      <c r="B34" s="87" t="n">
        <v>0.875</v>
      </c>
      <c r="C34" s="88" t="n">
        <v>1</v>
      </c>
      <c r="D34" s="89" t="n">
        <v>0.9556</v>
      </c>
      <c r="E34" s="90" t="n">
        <v>1</v>
      </c>
      <c r="F34" s="88" t="n">
        <v>1</v>
      </c>
      <c r="G34" s="91" t="n">
        <v>1</v>
      </c>
    </row>
    <row r="35" s="86" customFormat="true" ht="15" hidden="false" customHeight="true" outlineLevel="0" collapsed="false">
      <c r="A35" s="42" t="s">
        <v>30</v>
      </c>
      <c r="B35" s="92" t="n">
        <v>0.6513</v>
      </c>
      <c r="C35" s="93" t="n">
        <v>0.7891</v>
      </c>
      <c r="D35" s="93" t="n">
        <v>0.7185</v>
      </c>
      <c r="E35" s="94" t="n">
        <v>0.778</v>
      </c>
      <c r="F35" s="93" t="n">
        <v>0.8539</v>
      </c>
      <c r="G35" s="95" t="n">
        <v>0.8146</v>
      </c>
    </row>
    <row r="36" s="86" customFormat="true" ht="15" hidden="false" customHeight="true" outlineLevel="0" collapsed="false">
      <c r="A36" s="36" t="s">
        <v>40</v>
      </c>
      <c r="B36" s="87"/>
      <c r="C36" s="88"/>
      <c r="D36" s="89"/>
      <c r="E36" s="90"/>
      <c r="F36" s="88"/>
      <c r="G36" s="91"/>
    </row>
    <row r="37" s="86" customFormat="true" ht="15" hidden="false" customHeight="true" outlineLevel="0" collapsed="false">
      <c r="A37" s="42" t="s">
        <v>32</v>
      </c>
      <c r="B37" s="87" t="n">
        <v>0.5836</v>
      </c>
      <c r="C37" s="88" t="n">
        <v>0.708</v>
      </c>
      <c r="D37" s="89" t="n">
        <v>0.6488</v>
      </c>
      <c r="E37" s="90" t="n">
        <v>0.6797</v>
      </c>
      <c r="F37" s="88" t="n">
        <v>0.8078</v>
      </c>
      <c r="G37" s="91" t="n">
        <v>0.748</v>
      </c>
    </row>
    <row r="38" s="86" customFormat="true" ht="15" hidden="false" customHeight="true" outlineLevel="0" collapsed="false">
      <c r="A38" s="42" t="s">
        <v>33</v>
      </c>
      <c r="B38" s="87" t="n">
        <v>0.6436</v>
      </c>
      <c r="C38" s="88" t="n">
        <v>0.7706</v>
      </c>
      <c r="D38" s="89" t="n">
        <v>0.6906</v>
      </c>
      <c r="E38" s="90" t="n">
        <v>0.808</v>
      </c>
      <c r="F38" s="88" t="n">
        <v>0.8543</v>
      </c>
      <c r="G38" s="91" t="n">
        <v>0.8267</v>
      </c>
    </row>
    <row r="39" s="86" customFormat="true" ht="15" hidden="false" customHeight="true" outlineLevel="0" collapsed="false">
      <c r="A39" s="42" t="s">
        <v>34</v>
      </c>
      <c r="B39" s="87" t="n">
        <v>0.8663</v>
      </c>
      <c r="C39" s="88" t="n">
        <v>0.9072</v>
      </c>
      <c r="D39" s="89" t="n">
        <v>0.8847</v>
      </c>
      <c r="E39" s="90" t="n">
        <v>0.8618</v>
      </c>
      <c r="F39" s="88" t="n">
        <v>0.9038</v>
      </c>
      <c r="G39" s="91" t="n">
        <v>0.8812</v>
      </c>
    </row>
    <row r="40" s="86" customFormat="true" ht="15" hidden="false" customHeight="true" outlineLevel="0" collapsed="false">
      <c r="A40" s="42" t="s">
        <v>30</v>
      </c>
      <c r="B40" s="92" t="n">
        <v>0.6655</v>
      </c>
      <c r="C40" s="93" t="n">
        <v>0.7572</v>
      </c>
      <c r="D40" s="93" t="n">
        <v>0.7105</v>
      </c>
      <c r="E40" s="94" t="n">
        <v>0.7356</v>
      </c>
      <c r="F40" s="93" t="n">
        <v>0.8293</v>
      </c>
      <c r="G40" s="95" t="n">
        <v>0.783</v>
      </c>
    </row>
    <row r="41" s="86" customFormat="true" ht="15" hidden="false" customHeight="true" outlineLevel="0" collapsed="false">
      <c r="A41" s="36" t="s">
        <v>41</v>
      </c>
      <c r="B41" s="87"/>
      <c r="C41" s="88"/>
      <c r="D41" s="89"/>
      <c r="E41" s="90"/>
      <c r="F41" s="88"/>
      <c r="G41" s="91"/>
    </row>
    <row r="42" s="86" customFormat="true" ht="15" hidden="false" customHeight="true" outlineLevel="0" collapsed="false">
      <c r="A42" s="42" t="s">
        <v>32</v>
      </c>
      <c r="B42" s="87" t="n">
        <v>0.6036</v>
      </c>
      <c r="C42" s="88" t="n">
        <v>0.7654</v>
      </c>
      <c r="D42" s="89" t="n">
        <v>0.6763</v>
      </c>
      <c r="E42" s="90" t="n">
        <v>0.731</v>
      </c>
      <c r="F42" s="88" t="n">
        <v>0.823</v>
      </c>
      <c r="G42" s="91" t="n">
        <v>0.7761</v>
      </c>
    </row>
    <row r="43" s="86" customFormat="true" ht="15" hidden="false" customHeight="true" outlineLevel="0" collapsed="false">
      <c r="A43" s="42" t="s">
        <v>33</v>
      </c>
      <c r="B43" s="87" t="n">
        <v>0.769</v>
      </c>
      <c r="C43" s="88" t="n">
        <v>0.8506</v>
      </c>
      <c r="D43" s="89" t="n">
        <v>0.806</v>
      </c>
      <c r="E43" s="90" t="n">
        <v>0.7908</v>
      </c>
      <c r="F43" s="88" t="n">
        <v>0.9438</v>
      </c>
      <c r="G43" s="91" t="n">
        <v>0.8667</v>
      </c>
    </row>
    <row r="44" s="86" customFormat="true" ht="15" hidden="false" customHeight="true" outlineLevel="0" collapsed="false">
      <c r="A44" s="42" t="s">
        <v>34</v>
      </c>
      <c r="B44" s="87" t="n">
        <v>0.8326</v>
      </c>
      <c r="C44" s="88" t="n">
        <v>0.9587</v>
      </c>
      <c r="D44" s="89" t="n">
        <v>0.9011</v>
      </c>
      <c r="E44" s="90" t="n">
        <v>0.8908</v>
      </c>
      <c r="F44" s="88" t="n">
        <v>0.9492</v>
      </c>
      <c r="G44" s="91" t="n">
        <v>0.9221</v>
      </c>
    </row>
    <row r="45" s="86" customFormat="true" ht="15" hidden="false" customHeight="true" outlineLevel="0" collapsed="false">
      <c r="A45" s="42" t="s">
        <v>30</v>
      </c>
      <c r="B45" s="96" t="n">
        <v>0.6693</v>
      </c>
      <c r="C45" s="97" t="n">
        <v>0.8284</v>
      </c>
      <c r="D45" s="97" t="n">
        <v>0.7446</v>
      </c>
      <c r="E45" s="98" t="n">
        <v>0.7676</v>
      </c>
      <c r="F45" s="97" t="n">
        <v>0.8627</v>
      </c>
      <c r="G45" s="99" t="n">
        <v>0.8152</v>
      </c>
    </row>
    <row r="46" s="86" customFormat="true" ht="15" hidden="false" customHeight="true" outlineLevel="0" collapsed="false">
      <c r="A46" s="36" t="s">
        <v>42</v>
      </c>
      <c r="B46" s="87"/>
      <c r="C46" s="88"/>
      <c r="D46" s="89"/>
      <c r="E46" s="90"/>
      <c r="F46" s="88"/>
      <c r="G46" s="91"/>
    </row>
    <row r="47" s="86" customFormat="true" ht="15" hidden="false" customHeight="true" outlineLevel="0" collapsed="false">
      <c r="A47" s="42" t="s">
        <v>32</v>
      </c>
      <c r="B47" s="100" t="n">
        <v>0.598</v>
      </c>
      <c r="C47" s="89" t="n">
        <v>0.7288</v>
      </c>
      <c r="D47" s="89" t="n">
        <v>0.6596</v>
      </c>
      <c r="E47" s="101" t="n">
        <v>0.7171</v>
      </c>
      <c r="F47" s="89" t="n">
        <v>0.8164</v>
      </c>
      <c r="G47" s="91" t="n">
        <v>0.7667</v>
      </c>
    </row>
    <row r="48" s="86" customFormat="true" ht="15" hidden="false" customHeight="true" outlineLevel="0" collapsed="false">
      <c r="A48" s="42" t="s">
        <v>33</v>
      </c>
      <c r="B48" s="100" t="n">
        <v>0.6678</v>
      </c>
      <c r="C48" s="89" t="n">
        <v>0.8128</v>
      </c>
      <c r="D48" s="89" t="n">
        <v>0.738</v>
      </c>
      <c r="E48" s="101" t="n">
        <v>0.8182</v>
      </c>
      <c r="F48" s="89" t="n">
        <v>0.9072</v>
      </c>
      <c r="G48" s="91" t="n">
        <v>0.8637</v>
      </c>
    </row>
    <row r="49" s="86" customFormat="true" ht="15" hidden="false" customHeight="true" outlineLevel="0" collapsed="false">
      <c r="A49" s="42" t="s">
        <v>34</v>
      </c>
      <c r="B49" s="100" t="n">
        <v>0.8574</v>
      </c>
      <c r="C49" s="89" t="n">
        <v>0.9438</v>
      </c>
      <c r="D49" s="89" t="n">
        <v>0.9022</v>
      </c>
      <c r="E49" s="101" t="n">
        <v>0.8832</v>
      </c>
      <c r="F49" s="89" t="n">
        <v>0.9335</v>
      </c>
      <c r="G49" s="91" t="n">
        <v>0.9096</v>
      </c>
    </row>
    <row r="50" s="86" customFormat="true" ht="15" hidden="false" customHeight="true" outlineLevel="0" collapsed="false">
      <c r="A50" s="64" t="s">
        <v>30</v>
      </c>
      <c r="B50" s="102" t="n">
        <v>0.6529</v>
      </c>
      <c r="C50" s="103" t="n">
        <v>0.7831</v>
      </c>
      <c r="D50" s="103" t="n">
        <v>0.7156</v>
      </c>
      <c r="E50" s="104" t="n">
        <v>0.7538</v>
      </c>
      <c r="F50" s="103" t="n">
        <v>0.8459</v>
      </c>
      <c r="G50" s="105" t="n">
        <v>0.8003</v>
      </c>
    </row>
    <row r="51" s="76" customFormat="true" ht="15" hidden="false" customHeight="true" outlineLevel="0" collapsed="false">
      <c r="F51" s="107"/>
      <c r="G51" s="107"/>
    </row>
    <row r="52" s="76" customFormat="true" ht="15" hidden="false" customHeight="true" outlineLevel="0" collapsed="false">
      <c r="A52" s="71" t="s">
        <v>43</v>
      </c>
    </row>
    <row r="53" customFormat="false" ht="15" hidden="false" customHeight="tru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5" hidden="false" customHeight="tru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  <row r="55" customFormat="false" ht="1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  <row r="56" customFormat="false" ht="15" hidden="false" customHeight="tru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</row>
  </sheetData>
  <mergeCells count="4">
    <mergeCell ref="A1:G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13" min="2" style="0" width="8.7"/>
  </cols>
  <sheetData>
    <row r="1" s="32" customFormat="true" ht="20.1" hidden="false" customHeight="tru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32" customFormat="true" ht="20.1" hidden="false" customHeight="true" outlineLevel="0" collapsed="false">
      <c r="A2" s="108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32" customFormat="true" ht="20.1" hidden="false" customHeight="true" outlineLevel="0" collapsed="false">
      <c r="A3" s="28" t="s">
        <v>2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s="32" customFormat="tru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3" t="s">
        <v>30</v>
      </c>
      <c r="L4" s="33"/>
      <c r="M4" s="33"/>
    </row>
    <row r="5" customFormat="false" ht="15" hidden="false" customHeight="tru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15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5" hidden="false" customHeight="true" outlineLevel="0" collapsed="false">
      <c r="A7" s="122" t="s">
        <v>48</v>
      </c>
      <c r="B7" s="123" t="n">
        <v>0.7778</v>
      </c>
      <c r="C7" s="124" t="n">
        <v>0.9167</v>
      </c>
      <c r="D7" s="125" t="n">
        <v>0.8205</v>
      </c>
      <c r="E7" s="126" t="n">
        <v>0</v>
      </c>
      <c r="F7" s="124" t="n">
        <v>0</v>
      </c>
      <c r="G7" s="125" t="n">
        <v>0</v>
      </c>
      <c r="H7" s="126" t="n">
        <v>0</v>
      </c>
      <c r="I7" s="124" t="n">
        <v>0</v>
      </c>
      <c r="J7" s="125" t="n">
        <v>0</v>
      </c>
      <c r="K7" s="127" t="n">
        <v>0.7778</v>
      </c>
      <c r="L7" s="128" t="n">
        <v>0.9167</v>
      </c>
      <c r="M7" s="129" t="n">
        <v>0.8205</v>
      </c>
    </row>
    <row r="8" customFormat="false" ht="15" hidden="false" customHeight="true" outlineLevel="0" collapsed="false">
      <c r="A8" s="122" t="s">
        <v>49</v>
      </c>
      <c r="B8" s="123" t="n">
        <v>0.8241</v>
      </c>
      <c r="C8" s="124" t="n">
        <v>0.8321</v>
      </c>
      <c r="D8" s="125" t="n">
        <v>0.8295</v>
      </c>
      <c r="E8" s="126" t="n">
        <v>0.7012</v>
      </c>
      <c r="F8" s="124" t="n">
        <v>0.7972</v>
      </c>
      <c r="G8" s="125" t="n">
        <v>0.7664</v>
      </c>
      <c r="H8" s="126" t="n">
        <v>0</v>
      </c>
      <c r="I8" s="124" t="n">
        <v>0</v>
      </c>
      <c r="J8" s="125" t="n">
        <v>0</v>
      </c>
      <c r="K8" s="127" t="n">
        <v>0.7568</v>
      </c>
      <c r="L8" s="128" t="n">
        <v>0.813</v>
      </c>
      <c r="M8" s="129" t="n">
        <v>0.7949</v>
      </c>
    </row>
    <row r="9" customFormat="false" ht="15" hidden="false" customHeight="true" outlineLevel="0" collapsed="false">
      <c r="A9" s="122" t="s">
        <v>50</v>
      </c>
      <c r="B9" s="123" t="n">
        <v>0.8859</v>
      </c>
      <c r="C9" s="124" t="n">
        <v>1</v>
      </c>
      <c r="D9" s="125" t="n">
        <v>0.8901</v>
      </c>
      <c r="E9" s="126" t="n">
        <v>0.8101</v>
      </c>
      <c r="F9" s="124" t="n">
        <v>0</v>
      </c>
      <c r="G9" s="125" t="n">
        <v>0.8101</v>
      </c>
      <c r="H9" s="126" t="n">
        <v>0</v>
      </c>
      <c r="I9" s="124" t="n">
        <v>0</v>
      </c>
      <c r="J9" s="125" t="n">
        <v>0</v>
      </c>
      <c r="K9" s="127" t="n">
        <v>0.8631</v>
      </c>
      <c r="L9" s="128" t="n">
        <v>1</v>
      </c>
      <c r="M9" s="129" t="n">
        <v>0.8667</v>
      </c>
    </row>
    <row r="10" customFormat="false" ht="15" hidden="false" customHeight="true" outlineLevel="0" collapsed="false">
      <c r="A10" s="122" t="s">
        <v>51</v>
      </c>
      <c r="B10" s="123" t="n">
        <v>0.7606</v>
      </c>
      <c r="C10" s="124" t="n">
        <v>0.833</v>
      </c>
      <c r="D10" s="125" t="n">
        <v>0.8243</v>
      </c>
      <c r="E10" s="126" t="n">
        <v>0.4375</v>
      </c>
      <c r="F10" s="124" t="n">
        <v>0.9032</v>
      </c>
      <c r="G10" s="125" t="n">
        <v>0.8596</v>
      </c>
      <c r="H10" s="126" t="n">
        <v>1</v>
      </c>
      <c r="I10" s="124" t="n">
        <v>0.96</v>
      </c>
      <c r="J10" s="125" t="n">
        <v>0.9697</v>
      </c>
      <c r="K10" s="127" t="n">
        <v>0.741</v>
      </c>
      <c r="L10" s="128" t="n">
        <v>0.8446</v>
      </c>
      <c r="M10" s="129" t="n">
        <v>0.8321</v>
      </c>
    </row>
    <row r="11" customFormat="false" ht="15" hidden="false" customHeight="true" outlineLevel="0" collapsed="false">
      <c r="A11" s="130" t="s">
        <v>52</v>
      </c>
      <c r="B11" s="131" t="n">
        <v>0</v>
      </c>
      <c r="C11" s="132" t="n">
        <v>1</v>
      </c>
      <c r="D11" s="133" t="n">
        <v>1</v>
      </c>
      <c r="E11" s="134" t="n">
        <v>0</v>
      </c>
      <c r="F11" s="132" t="n">
        <v>0</v>
      </c>
      <c r="G11" s="133" t="n">
        <v>0</v>
      </c>
      <c r="H11" s="134" t="n">
        <v>0</v>
      </c>
      <c r="I11" s="132" t="n">
        <v>0</v>
      </c>
      <c r="J11" s="133" t="n">
        <v>0</v>
      </c>
      <c r="K11" s="135" t="n">
        <v>0</v>
      </c>
      <c r="L11" s="136" t="n">
        <v>1</v>
      </c>
      <c r="M11" s="137" t="n">
        <v>1</v>
      </c>
    </row>
    <row r="12" customFormat="false" ht="15" hidden="false" customHeight="true" outlineLevel="0" collapsed="false">
      <c r="A12" s="122" t="s">
        <v>53</v>
      </c>
      <c r="B12" s="123" t="n">
        <v>0.8462</v>
      </c>
      <c r="C12" s="124" t="n">
        <v>0</v>
      </c>
      <c r="D12" s="125" t="n">
        <v>0.8462</v>
      </c>
      <c r="E12" s="126" t="n">
        <v>0</v>
      </c>
      <c r="F12" s="124" t="n">
        <v>0</v>
      </c>
      <c r="G12" s="125" t="n">
        <v>0</v>
      </c>
      <c r="H12" s="126" t="n">
        <v>0</v>
      </c>
      <c r="I12" s="124" t="n">
        <v>0</v>
      </c>
      <c r="J12" s="125" t="n">
        <v>0</v>
      </c>
      <c r="K12" s="127" t="n">
        <v>0.8462</v>
      </c>
      <c r="L12" s="128" t="n">
        <v>0</v>
      </c>
      <c r="M12" s="129" t="n">
        <v>0.8462</v>
      </c>
    </row>
    <row r="13" customFormat="false" ht="15" hidden="false" customHeight="true" outlineLevel="0" collapsed="false">
      <c r="A13" s="122" t="s">
        <v>54</v>
      </c>
      <c r="B13" s="123" t="n">
        <v>0.8056</v>
      </c>
      <c r="C13" s="124" t="n">
        <v>1</v>
      </c>
      <c r="D13" s="125" t="n">
        <v>0.8082</v>
      </c>
      <c r="E13" s="126" t="n">
        <v>0.873</v>
      </c>
      <c r="F13" s="124" t="n">
        <v>0</v>
      </c>
      <c r="G13" s="125" t="n">
        <v>0.873</v>
      </c>
      <c r="H13" s="126" t="n">
        <v>0</v>
      </c>
      <c r="I13" s="124" t="n">
        <v>0</v>
      </c>
      <c r="J13" s="125" t="n">
        <v>0</v>
      </c>
      <c r="K13" s="127" t="n">
        <v>0.8177</v>
      </c>
      <c r="L13" s="128" t="n">
        <v>1</v>
      </c>
      <c r="M13" s="129" t="n">
        <v>0.8197</v>
      </c>
    </row>
    <row r="14" customFormat="false" ht="15" hidden="false" customHeight="true" outlineLevel="0" collapsed="false">
      <c r="A14" s="122" t="s">
        <v>55</v>
      </c>
      <c r="B14" s="123" t="n">
        <v>0.7352</v>
      </c>
      <c r="C14" s="124" t="n">
        <v>0.7822</v>
      </c>
      <c r="D14" s="125" t="n">
        <v>0.7562</v>
      </c>
      <c r="E14" s="126" t="n">
        <v>0.575</v>
      </c>
      <c r="F14" s="124" t="n">
        <v>0.7931</v>
      </c>
      <c r="G14" s="125" t="n">
        <v>0.6667</v>
      </c>
      <c r="H14" s="126" t="n">
        <v>1</v>
      </c>
      <c r="I14" s="124" t="n">
        <v>1</v>
      </c>
      <c r="J14" s="125" t="n">
        <v>1</v>
      </c>
      <c r="K14" s="127" t="n">
        <v>0.7264</v>
      </c>
      <c r="L14" s="128" t="n">
        <v>0.7866</v>
      </c>
      <c r="M14" s="129" t="n">
        <v>0.7532</v>
      </c>
    </row>
    <row r="15" customFormat="false" ht="15" hidden="false" customHeight="true" outlineLevel="0" collapsed="false">
      <c r="A15" s="122" t="s">
        <v>56</v>
      </c>
      <c r="B15" s="123" t="n">
        <v>1</v>
      </c>
      <c r="C15" s="124" t="n">
        <v>0.7273</v>
      </c>
      <c r="D15" s="125" t="n">
        <v>0.8421</v>
      </c>
      <c r="E15" s="126" t="n">
        <v>1</v>
      </c>
      <c r="F15" s="124" t="n">
        <v>0.75</v>
      </c>
      <c r="G15" s="125" t="n">
        <v>0.7857</v>
      </c>
      <c r="H15" s="126" t="n">
        <v>0</v>
      </c>
      <c r="I15" s="124" t="n">
        <v>0</v>
      </c>
      <c r="J15" s="125" t="n">
        <v>0</v>
      </c>
      <c r="K15" s="127" t="n">
        <v>1</v>
      </c>
      <c r="L15" s="128" t="n">
        <v>0.7391</v>
      </c>
      <c r="M15" s="129" t="n">
        <v>0.8182</v>
      </c>
    </row>
    <row r="16" customFormat="false" ht="15" hidden="false" customHeight="true" outlineLevel="0" collapsed="false">
      <c r="A16" s="130" t="s">
        <v>57</v>
      </c>
      <c r="B16" s="123" t="n">
        <v>0.9192</v>
      </c>
      <c r="C16" s="124" t="n">
        <v>0.9812</v>
      </c>
      <c r="D16" s="125" t="n">
        <v>0.9359</v>
      </c>
      <c r="E16" s="126" t="n">
        <v>0.96</v>
      </c>
      <c r="F16" s="124" t="n">
        <v>1</v>
      </c>
      <c r="G16" s="125" t="n">
        <v>0.9667</v>
      </c>
      <c r="H16" s="126" t="n">
        <v>0.9939</v>
      </c>
      <c r="I16" s="124" t="n">
        <v>0.8947</v>
      </c>
      <c r="J16" s="125" t="n">
        <v>0.9754</v>
      </c>
      <c r="K16" s="127" t="n">
        <v>0.9406</v>
      </c>
      <c r="L16" s="128" t="n">
        <v>0.9655</v>
      </c>
      <c r="M16" s="129" t="n">
        <v>0.9467</v>
      </c>
    </row>
    <row r="17" customFormat="false" ht="15" hidden="false" customHeight="true" outlineLevel="0" collapsed="false">
      <c r="A17" s="122" t="s">
        <v>58</v>
      </c>
      <c r="B17" s="123" t="n">
        <v>1</v>
      </c>
      <c r="C17" s="124" t="n">
        <v>0.76</v>
      </c>
      <c r="D17" s="125" t="n">
        <v>0.7818</v>
      </c>
      <c r="E17" s="126" t="n">
        <v>0</v>
      </c>
      <c r="F17" s="124" t="n">
        <v>0</v>
      </c>
      <c r="G17" s="125" t="n">
        <v>0</v>
      </c>
      <c r="H17" s="126" t="n">
        <v>0</v>
      </c>
      <c r="I17" s="124" t="n">
        <v>0</v>
      </c>
      <c r="J17" s="125" t="n">
        <v>0</v>
      </c>
      <c r="K17" s="127" t="n">
        <v>1</v>
      </c>
      <c r="L17" s="128" t="n">
        <v>0.76</v>
      </c>
      <c r="M17" s="129" t="n">
        <v>0.7818</v>
      </c>
    </row>
    <row r="18" customFormat="false" ht="15" hidden="false" customHeight="true" outlineLevel="0" collapsed="false">
      <c r="A18" s="122" t="s">
        <v>59</v>
      </c>
      <c r="B18" s="123" t="n">
        <v>1</v>
      </c>
      <c r="C18" s="124" t="n">
        <v>1</v>
      </c>
      <c r="D18" s="125" t="n">
        <v>1</v>
      </c>
      <c r="E18" s="126" t="n">
        <v>0</v>
      </c>
      <c r="F18" s="124" t="n">
        <v>0</v>
      </c>
      <c r="G18" s="125" t="n">
        <v>0</v>
      </c>
      <c r="H18" s="126" t="n">
        <v>0</v>
      </c>
      <c r="I18" s="124" t="n">
        <v>0</v>
      </c>
      <c r="J18" s="125" t="n">
        <v>0</v>
      </c>
      <c r="K18" s="127" t="n">
        <v>1</v>
      </c>
      <c r="L18" s="128" t="n">
        <v>1</v>
      </c>
      <c r="M18" s="129" t="n">
        <v>1</v>
      </c>
    </row>
    <row r="19" customFormat="false" ht="15" hidden="false" customHeight="true" outlineLevel="0" collapsed="false">
      <c r="A19" s="122" t="s">
        <v>60</v>
      </c>
      <c r="B19" s="123" t="n">
        <v>0.9662</v>
      </c>
      <c r="C19" s="124" t="n">
        <v>0.9814</v>
      </c>
      <c r="D19" s="125" t="n">
        <v>0.9789</v>
      </c>
      <c r="E19" s="126" t="n">
        <v>0.9953</v>
      </c>
      <c r="F19" s="124" t="n">
        <v>0.9854</v>
      </c>
      <c r="G19" s="125" t="n">
        <v>0.9871</v>
      </c>
      <c r="H19" s="126" t="n">
        <v>1</v>
      </c>
      <c r="I19" s="124" t="n">
        <v>1</v>
      </c>
      <c r="J19" s="125" t="n">
        <v>1</v>
      </c>
      <c r="K19" s="127" t="n">
        <v>0.9808</v>
      </c>
      <c r="L19" s="128" t="n">
        <v>0.984</v>
      </c>
      <c r="M19" s="129" t="n">
        <v>0.9834</v>
      </c>
    </row>
    <row r="20" customFormat="false" ht="15" hidden="false" customHeight="true" outlineLevel="0" collapsed="false">
      <c r="A20" s="122" t="s">
        <v>61</v>
      </c>
      <c r="B20" s="123" t="n">
        <v>0.7333</v>
      </c>
      <c r="C20" s="124" t="n">
        <v>1</v>
      </c>
      <c r="D20" s="125" t="n">
        <v>0.75</v>
      </c>
      <c r="E20" s="126" t="n">
        <v>0</v>
      </c>
      <c r="F20" s="124" t="n">
        <v>0</v>
      </c>
      <c r="G20" s="125" t="n">
        <v>0</v>
      </c>
      <c r="H20" s="126" t="n">
        <v>0</v>
      </c>
      <c r="I20" s="124" t="n">
        <v>0</v>
      </c>
      <c r="J20" s="125" t="n">
        <v>0</v>
      </c>
      <c r="K20" s="127" t="n">
        <v>0.7333</v>
      </c>
      <c r="L20" s="128" t="n">
        <v>1</v>
      </c>
      <c r="M20" s="129" t="n">
        <v>0.75</v>
      </c>
    </row>
    <row r="21" customFormat="false" ht="15" hidden="false" customHeight="true" outlineLevel="0" collapsed="false">
      <c r="A21" s="130" t="s">
        <v>62</v>
      </c>
      <c r="B21" s="131" t="n">
        <v>1</v>
      </c>
      <c r="C21" s="132" t="n">
        <v>1</v>
      </c>
      <c r="D21" s="133" t="n">
        <v>1</v>
      </c>
      <c r="E21" s="134" t="n">
        <v>0</v>
      </c>
      <c r="F21" s="132" t="n">
        <v>0</v>
      </c>
      <c r="G21" s="133" t="n">
        <v>0</v>
      </c>
      <c r="H21" s="134" t="n">
        <v>0.75</v>
      </c>
      <c r="I21" s="132" t="n">
        <v>0</v>
      </c>
      <c r="J21" s="133" t="n">
        <v>0.75</v>
      </c>
      <c r="K21" s="135" t="n">
        <v>0.8182</v>
      </c>
      <c r="L21" s="136" t="n">
        <v>1</v>
      </c>
      <c r="M21" s="137" t="n">
        <v>0.8947</v>
      </c>
    </row>
    <row r="22" customFormat="false" ht="15" hidden="false" customHeight="true" outlineLevel="0" collapsed="false">
      <c r="A22" s="122" t="s">
        <v>63</v>
      </c>
      <c r="B22" s="123" t="n">
        <v>0.7692</v>
      </c>
      <c r="C22" s="124" t="n">
        <v>0</v>
      </c>
      <c r="D22" s="125" t="n">
        <v>0.7692</v>
      </c>
      <c r="E22" s="126" t="n">
        <v>0</v>
      </c>
      <c r="F22" s="124" t="n">
        <v>0</v>
      </c>
      <c r="G22" s="125" t="n">
        <v>0</v>
      </c>
      <c r="H22" s="126" t="n">
        <v>0</v>
      </c>
      <c r="I22" s="124" t="n">
        <v>0</v>
      </c>
      <c r="J22" s="125" t="n">
        <v>0</v>
      </c>
      <c r="K22" s="127" t="n">
        <v>0.7692</v>
      </c>
      <c r="L22" s="128" t="n">
        <v>0</v>
      </c>
      <c r="M22" s="129" t="n">
        <v>0.7692</v>
      </c>
    </row>
    <row r="23" customFormat="false" ht="15" hidden="false" customHeight="true" outlineLevel="0" collapsed="false">
      <c r="A23" s="122" t="s">
        <v>64</v>
      </c>
      <c r="B23" s="123" t="n">
        <v>0.7737</v>
      </c>
      <c r="C23" s="124" t="n">
        <v>0.7692</v>
      </c>
      <c r="D23" s="125" t="n">
        <v>0.7735</v>
      </c>
      <c r="E23" s="126" t="n">
        <v>0.7721</v>
      </c>
      <c r="F23" s="124" t="n">
        <v>0.875</v>
      </c>
      <c r="G23" s="125" t="n">
        <v>0.774</v>
      </c>
      <c r="H23" s="126" t="n">
        <v>0.9444</v>
      </c>
      <c r="I23" s="124" t="n">
        <v>0</v>
      </c>
      <c r="J23" s="125" t="n">
        <v>0.9444</v>
      </c>
      <c r="K23" s="127" t="n">
        <v>0.7759</v>
      </c>
      <c r="L23" s="128" t="n">
        <v>0.7941</v>
      </c>
      <c r="M23" s="129" t="n">
        <v>0.7764</v>
      </c>
    </row>
    <row r="24" customFormat="false" ht="15" hidden="false" customHeight="true" outlineLevel="0" collapsed="false">
      <c r="A24" s="122" t="s">
        <v>65</v>
      </c>
      <c r="B24" s="123" t="n">
        <v>0.9593</v>
      </c>
      <c r="C24" s="124" t="n">
        <v>0.9216</v>
      </c>
      <c r="D24" s="125" t="n">
        <v>0.9453</v>
      </c>
      <c r="E24" s="126" t="n">
        <v>1</v>
      </c>
      <c r="F24" s="124" t="n">
        <v>0.9677</v>
      </c>
      <c r="G24" s="125" t="n">
        <v>0.9836</v>
      </c>
      <c r="H24" s="126" t="n">
        <v>0.9366</v>
      </c>
      <c r="I24" s="124" t="n">
        <v>0.9483</v>
      </c>
      <c r="J24" s="125" t="n">
        <v>0.9387</v>
      </c>
      <c r="K24" s="127" t="n">
        <v>0.9489</v>
      </c>
      <c r="L24" s="128" t="n">
        <v>0.9372</v>
      </c>
      <c r="M24" s="129" t="n">
        <v>0.9455</v>
      </c>
    </row>
    <row r="25" customFormat="false" ht="15" hidden="false" customHeight="true" outlineLevel="0" collapsed="false">
      <c r="A25" s="122" t="s">
        <v>66</v>
      </c>
      <c r="B25" s="123" t="n">
        <v>0.8636</v>
      </c>
      <c r="C25" s="124" t="n">
        <v>1</v>
      </c>
      <c r="D25" s="125" t="n">
        <v>0.8667</v>
      </c>
      <c r="E25" s="126" t="n">
        <v>0.6</v>
      </c>
      <c r="F25" s="124" t="n">
        <v>0</v>
      </c>
      <c r="G25" s="125" t="n">
        <v>0.6</v>
      </c>
      <c r="H25" s="126" t="n">
        <v>0</v>
      </c>
      <c r="I25" s="124" t="n">
        <v>0</v>
      </c>
      <c r="J25" s="125" t="n">
        <v>0</v>
      </c>
      <c r="K25" s="127" t="n">
        <v>0.8367</v>
      </c>
      <c r="L25" s="128" t="n">
        <v>1</v>
      </c>
      <c r="M25" s="129" t="n">
        <v>0.84</v>
      </c>
    </row>
    <row r="26" customFormat="false" ht="15" hidden="false" customHeight="true" outlineLevel="0" collapsed="false">
      <c r="A26" s="130" t="s">
        <v>67</v>
      </c>
      <c r="B26" s="131" t="n">
        <v>0</v>
      </c>
      <c r="C26" s="132" t="n">
        <v>0.9444</v>
      </c>
      <c r="D26" s="133" t="n">
        <v>0.9444</v>
      </c>
      <c r="E26" s="134" t="n">
        <v>0</v>
      </c>
      <c r="F26" s="132" t="n">
        <v>0</v>
      </c>
      <c r="G26" s="133" t="n">
        <v>0</v>
      </c>
      <c r="H26" s="134" t="n">
        <v>0</v>
      </c>
      <c r="I26" s="132" t="n">
        <v>1</v>
      </c>
      <c r="J26" s="133" t="n">
        <v>1</v>
      </c>
      <c r="K26" s="135" t="n">
        <v>0</v>
      </c>
      <c r="L26" s="136" t="n">
        <v>0.96</v>
      </c>
      <c r="M26" s="137" t="n">
        <v>0.96</v>
      </c>
    </row>
    <row r="27" customFormat="false" ht="15" hidden="false" customHeight="true" outlineLevel="0" collapsed="false">
      <c r="A27" s="122" t="s">
        <v>68</v>
      </c>
      <c r="B27" s="123" t="n">
        <v>0</v>
      </c>
      <c r="C27" s="124" t="n">
        <v>0.8514</v>
      </c>
      <c r="D27" s="125" t="n">
        <v>0.8514</v>
      </c>
      <c r="E27" s="126" t="n">
        <v>1</v>
      </c>
      <c r="F27" s="124" t="n">
        <v>0.7817</v>
      </c>
      <c r="G27" s="125" t="n">
        <v>0.7847</v>
      </c>
      <c r="H27" s="126" t="n">
        <v>1</v>
      </c>
      <c r="I27" s="124" t="n">
        <v>0.9268</v>
      </c>
      <c r="J27" s="125" t="n">
        <v>0.9277</v>
      </c>
      <c r="K27" s="127" t="n">
        <v>1</v>
      </c>
      <c r="L27" s="128" t="n">
        <v>0.8446</v>
      </c>
      <c r="M27" s="129" t="n">
        <v>0.8455</v>
      </c>
    </row>
    <row r="28" customFormat="false" ht="15" hidden="false" customHeight="true" outlineLevel="0" collapsed="false">
      <c r="A28" s="122" t="s">
        <v>69</v>
      </c>
      <c r="B28" s="123" t="n">
        <v>1</v>
      </c>
      <c r="C28" s="124" t="n">
        <v>0</v>
      </c>
      <c r="D28" s="125" t="n">
        <v>1</v>
      </c>
      <c r="E28" s="126" t="n">
        <v>0</v>
      </c>
      <c r="F28" s="124" t="n">
        <v>0</v>
      </c>
      <c r="G28" s="125" t="n">
        <v>0</v>
      </c>
      <c r="H28" s="126" t="n">
        <v>0</v>
      </c>
      <c r="I28" s="124" t="n">
        <v>0</v>
      </c>
      <c r="J28" s="125" t="n">
        <v>0</v>
      </c>
      <c r="K28" s="127" t="n">
        <v>1</v>
      </c>
      <c r="L28" s="128" t="n">
        <v>0</v>
      </c>
      <c r="M28" s="129" t="n">
        <v>1</v>
      </c>
    </row>
    <row r="29" customFormat="false" ht="15" hidden="false" customHeight="true" outlineLevel="0" collapsed="false">
      <c r="A29" s="122" t="s">
        <v>70</v>
      </c>
      <c r="B29" s="123" t="n">
        <v>0.8171</v>
      </c>
      <c r="C29" s="124" t="n">
        <v>0.8404</v>
      </c>
      <c r="D29" s="125" t="n">
        <v>0.8368</v>
      </c>
      <c r="E29" s="126" t="n">
        <v>0.75</v>
      </c>
      <c r="F29" s="124" t="n">
        <v>0.8261</v>
      </c>
      <c r="G29" s="125" t="n">
        <v>0.8139</v>
      </c>
      <c r="H29" s="126" t="n">
        <v>0.85</v>
      </c>
      <c r="I29" s="124" t="n">
        <v>0.8947</v>
      </c>
      <c r="J29" s="125" t="n">
        <v>0.8831</v>
      </c>
      <c r="K29" s="127" t="n">
        <v>0.7895</v>
      </c>
      <c r="L29" s="128" t="n">
        <v>0.8368</v>
      </c>
      <c r="M29" s="129" t="n">
        <v>0.829</v>
      </c>
    </row>
    <row r="30" customFormat="false" ht="15" hidden="false" customHeight="true" outlineLevel="0" collapsed="false">
      <c r="A30" s="122" t="s">
        <v>71</v>
      </c>
      <c r="B30" s="123" t="n">
        <v>0.6603</v>
      </c>
      <c r="C30" s="124" t="n">
        <v>0.7235</v>
      </c>
      <c r="D30" s="125" t="n">
        <v>0.7012</v>
      </c>
      <c r="E30" s="126" t="n">
        <v>0.6641</v>
      </c>
      <c r="F30" s="124" t="n">
        <v>0.6854</v>
      </c>
      <c r="G30" s="125" t="n">
        <v>0.6772</v>
      </c>
      <c r="H30" s="126" t="n">
        <v>1</v>
      </c>
      <c r="I30" s="124" t="n">
        <v>1</v>
      </c>
      <c r="J30" s="125" t="n">
        <v>1</v>
      </c>
      <c r="K30" s="127" t="n">
        <v>0.6625</v>
      </c>
      <c r="L30" s="128" t="n">
        <v>0.7093</v>
      </c>
      <c r="M30" s="129" t="n">
        <v>0.6922</v>
      </c>
    </row>
    <row r="31" customFormat="false" ht="15" hidden="false" customHeight="true" outlineLevel="0" collapsed="false">
      <c r="A31" s="130" t="s">
        <v>72</v>
      </c>
      <c r="B31" s="131" t="n">
        <v>0.9167</v>
      </c>
      <c r="C31" s="132" t="n">
        <v>1</v>
      </c>
      <c r="D31" s="133" t="n">
        <v>0.95</v>
      </c>
      <c r="E31" s="134" t="n">
        <v>0</v>
      </c>
      <c r="F31" s="132" t="n">
        <v>0</v>
      </c>
      <c r="G31" s="133" t="n">
        <v>0</v>
      </c>
      <c r="H31" s="134" t="n">
        <v>0</v>
      </c>
      <c r="I31" s="132" t="n">
        <v>0</v>
      </c>
      <c r="J31" s="133" t="n">
        <v>0</v>
      </c>
      <c r="K31" s="135" t="n">
        <v>0.9167</v>
      </c>
      <c r="L31" s="136" t="n">
        <v>1</v>
      </c>
      <c r="M31" s="137" t="n">
        <v>0.95</v>
      </c>
    </row>
    <row r="32" customFormat="false" ht="15" hidden="false" customHeight="true" outlineLevel="0" collapsed="false">
      <c r="A32" s="122" t="s">
        <v>73</v>
      </c>
      <c r="B32" s="123" t="n">
        <v>0.814</v>
      </c>
      <c r="C32" s="124" t="n">
        <v>0.75</v>
      </c>
      <c r="D32" s="125" t="n">
        <v>0.8085</v>
      </c>
      <c r="E32" s="126" t="n">
        <v>0.6667</v>
      </c>
      <c r="F32" s="124" t="n">
        <v>0</v>
      </c>
      <c r="G32" s="125" t="n">
        <v>0.6667</v>
      </c>
      <c r="H32" s="126" t="n">
        <v>0</v>
      </c>
      <c r="I32" s="124" t="n">
        <v>0</v>
      </c>
      <c r="J32" s="125" t="n">
        <v>0</v>
      </c>
      <c r="K32" s="127" t="n">
        <v>0.7731</v>
      </c>
      <c r="L32" s="128" t="n">
        <v>0.75</v>
      </c>
      <c r="M32" s="129" t="n">
        <v>0.7717</v>
      </c>
    </row>
    <row r="33" customFormat="false" ht="15" hidden="false" customHeight="true" outlineLevel="0" collapsed="false">
      <c r="A33" s="122" t="s">
        <v>74</v>
      </c>
      <c r="B33" s="123" t="n">
        <v>0.6721</v>
      </c>
      <c r="C33" s="124" t="n">
        <v>0</v>
      </c>
      <c r="D33" s="125" t="n">
        <v>0.6721</v>
      </c>
      <c r="E33" s="126" t="n">
        <v>0</v>
      </c>
      <c r="F33" s="124" t="n">
        <v>0</v>
      </c>
      <c r="G33" s="125" t="n">
        <v>0</v>
      </c>
      <c r="H33" s="126" t="n">
        <v>0</v>
      </c>
      <c r="I33" s="124" t="n">
        <v>0</v>
      </c>
      <c r="J33" s="125" t="n">
        <v>0</v>
      </c>
      <c r="K33" s="127" t="n">
        <v>0.6721</v>
      </c>
      <c r="L33" s="128" t="n">
        <v>0</v>
      </c>
      <c r="M33" s="129" t="n">
        <v>0.6721</v>
      </c>
    </row>
    <row r="34" customFormat="false" ht="15" hidden="false" customHeight="true" outlineLevel="0" collapsed="false">
      <c r="A34" s="122" t="s">
        <v>75</v>
      </c>
      <c r="B34" s="123" t="n">
        <v>0.7652</v>
      </c>
      <c r="C34" s="124" t="n">
        <v>0.7857</v>
      </c>
      <c r="D34" s="125" t="n">
        <v>0.7659</v>
      </c>
      <c r="E34" s="126" t="n">
        <v>0.6768</v>
      </c>
      <c r="F34" s="124" t="n">
        <v>0</v>
      </c>
      <c r="G34" s="125" t="n">
        <v>0.6734</v>
      </c>
      <c r="H34" s="126" t="n">
        <v>0</v>
      </c>
      <c r="I34" s="124" t="n">
        <v>0</v>
      </c>
      <c r="J34" s="125" t="n">
        <v>0</v>
      </c>
      <c r="K34" s="127" t="n">
        <v>0.7357</v>
      </c>
      <c r="L34" s="128" t="n">
        <v>0.7333</v>
      </c>
      <c r="M34" s="129" t="n">
        <v>0.7356</v>
      </c>
    </row>
    <row r="35" customFormat="false" ht="15" hidden="false" customHeight="true" outlineLevel="0" collapsed="false">
      <c r="A35" s="122" t="s">
        <v>76</v>
      </c>
      <c r="B35" s="123" t="n">
        <v>0.6197</v>
      </c>
      <c r="C35" s="124" t="n">
        <v>0.8</v>
      </c>
      <c r="D35" s="125" t="n">
        <v>0.6216</v>
      </c>
      <c r="E35" s="126" t="n">
        <v>0.6275</v>
      </c>
      <c r="F35" s="124" t="n">
        <v>1</v>
      </c>
      <c r="G35" s="125" t="n">
        <v>0.629</v>
      </c>
      <c r="H35" s="126" t="n">
        <v>0</v>
      </c>
      <c r="I35" s="124" t="n">
        <v>0</v>
      </c>
      <c r="J35" s="125" t="n">
        <v>0</v>
      </c>
      <c r="K35" s="127" t="n">
        <v>0.6224</v>
      </c>
      <c r="L35" s="128" t="n">
        <v>0.8333</v>
      </c>
      <c r="M35" s="129" t="n">
        <v>0.6242</v>
      </c>
    </row>
    <row r="36" customFormat="false" ht="15" hidden="false" customHeight="true" outlineLevel="0" collapsed="false">
      <c r="A36" s="130" t="s">
        <v>77</v>
      </c>
      <c r="B36" s="131" t="n">
        <v>0.6231</v>
      </c>
      <c r="C36" s="132" t="n">
        <v>0.6667</v>
      </c>
      <c r="D36" s="133" t="n">
        <v>0.6235</v>
      </c>
      <c r="E36" s="134" t="n">
        <v>0.6154</v>
      </c>
      <c r="F36" s="132" t="n">
        <v>1</v>
      </c>
      <c r="G36" s="133" t="n">
        <v>0.6183</v>
      </c>
      <c r="H36" s="134" t="n">
        <v>0</v>
      </c>
      <c r="I36" s="132" t="n">
        <v>0</v>
      </c>
      <c r="J36" s="133" t="n">
        <v>0</v>
      </c>
      <c r="K36" s="135" t="n">
        <v>0.621</v>
      </c>
      <c r="L36" s="136" t="n">
        <v>0.75</v>
      </c>
      <c r="M36" s="137" t="n">
        <v>0.6221</v>
      </c>
    </row>
    <row r="37" customFormat="false" ht="15" hidden="false" customHeight="true" outlineLevel="0" collapsed="false">
      <c r="A37" s="122" t="s">
        <v>78</v>
      </c>
      <c r="B37" s="123" t="n">
        <v>0.7699</v>
      </c>
      <c r="C37" s="124" t="n">
        <v>0.8235</v>
      </c>
      <c r="D37" s="125" t="n">
        <v>0.7823</v>
      </c>
      <c r="E37" s="126" t="n">
        <v>0.7692</v>
      </c>
      <c r="F37" s="124" t="n">
        <v>0.6429</v>
      </c>
      <c r="G37" s="125" t="n">
        <v>0.725</v>
      </c>
      <c r="H37" s="126" t="n">
        <v>0</v>
      </c>
      <c r="I37" s="124" t="n">
        <v>0</v>
      </c>
      <c r="J37" s="125" t="n">
        <v>0</v>
      </c>
      <c r="K37" s="127" t="n">
        <v>0.7698</v>
      </c>
      <c r="L37" s="128" t="n">
        <v>0.7708</v>
      </c>
      <c r="M37" s="129" t="n">
        <v>0.7701</v>
      </c>
    </row>
    <row r="38" customFormat="false" ht="15" hidden="false" customHeight="true" outlineLevel="0" collapsed="false">
      <c r="A38" s="122" t="s">
        <v>79</v>
      </c>
      <c r="B38" s="123" t="n">
        <v>1</v>
      </c>
      <c r="C38" s="124" t="n">
        <v>1</v>
      </c>
      <c r="D38" s="125" t="n">
        <v>1</v>
      </c>
      <c r="E38" s="126" t="n">
        <v>0</v>
      </c>
      <c r="F38" s="124" t="n">
        <v>0</v>
      </c>
      <c r="G38" s="125" t="n">
        <v>0</v>
      </c>
      <c r="H38" s="126" t="n">
        <v>0</v>
      </c>
      <c r="I38" s="124" t="n">
        <v>0</v>
      </c>
      <c r="J38" s="125" t="n">
        <v>0</v>
      </c>
      <c r="K38" s="127" t="n">
        <v>1</v>
      </c>
      <c r="L38" s="128" t="n">
        <v>0.6667</v>
      </c>
      <c r="M38" s="129" t="n">
        <v>0.8333</v>
      </c>
    </row>
    <row r="39" customFormat="false" ht="15" hidden="false" customHeight="true" outlineLevel="0" collapsed="false">
      <c r="A39" s="122" t="s">
        <v>80</v>
      </c>
      <c r="B39" s="123" t="n">
        <v>0.3333</v>
      </c>
      <c r="C39" s="124" t="n">
        <v>0.3333</v>
      </c>
      <c r="D39" s="125" t="n">
        <v>0.3333</v>
      </c>
      <c r="E39" s="126" t="n">
        <v>0</v>
      </c>
      <c r="F39" s="124" t="n">
        <v>0</v>
      </c>
      <c r="G39" s="125" t="n">
        <v>0</v>
      </c>
      <c r="H39" s="126" t="n">
        <v>0</v>
      </c>
      <c r="I39" s="124" t="n">
        <v>0</v>
      </c>
      <c r="J39" s="125" t="n">
        <v>0</v>
      </c>
      <c r="K39" s="127" t="n">
        <v>0.3333</v>
      </c>
      <c r="L39" s="128" t="n">
        <v>0.3333</v>
      </c>
      <c r="M39" s="129" t="n">
        <v>0.3333</v>
      </c>
    </row>
    <row r="40" customFormat="false" ht="15" hidden="false" customHeight="true" outlineLevel="0" collapsed="false">
      <c r="A40" s="122" t="s">
        <v>81</v>
      </c>
      <c r="B40" s="123" t="n">
        <v>0</v>
      </c>
      <c r="C40" s="124" t="n">
        <v>0</v>
      </c>
      <c r="D40" s="125" t="n">
        <v>0</v>
      </c>
      <c r="E40" s="126" t="n">
        <v>0</v>
      </c>
      <c r="F40" s="124" t="n">
        <v>0</v>
      </c>
      <c r="G40" s="125" t="n">
        <v>0</v>
      </c>
      <c r="H40" s="126" t="n">
        <v>0</v>
      </c>
      <c r="I40" s="124" t="n">
        <v>0</v>
      </c>
      <c r="J40" s="125" t="n">
        <v>0</v>
      </c>
      <c r="K40" s="127" t="n">
        <v>0</v>
      </c>
      <c r="L40" s="128" t="n">
        <v>0</v>
      </c>
      <c r="M40" s="129" t="n">
        <v>0</v>
      </c>
    </row>
    <row r="41" customFormat="false" ht="15" hidden="false" customHeight="true" outlineLevel="0" collapsed="false">
      <c r="A41" s="130" t="s">
        <v>82</v>
      </c>
      <c r="B41" s="131" t="n">
        <v>0.776</v>
      </c>
      <c r="C41" s="132" t="n">
        <v>1</v>
      </c>
      <c r="D41" s="133" t="n">
        <v>0.7795</v>
      </c>
      <c r="E41" s="134" t="n">
        <v>0.7273</v>
      </c>
      <c r="F41" s="132" t="n">
        <v>1</v>
      </c>
      <c r="G41" s="133" t="n">
        <v>0.7353</v>
      </c>
      <c r="H41" s="134" t="n">
        <v>0</v>
      </c>
      <c r="I41" s="132" t="n">
        <v>0</v>
      </c>
      <c r="J41" s="133" t="n">
        <v>0</v>
      </c>
      <c r="K41" s="135" t="n">
        <v>0.7658</v>
      </c>
      <c r="L41" s="136" t="n">
        <v>1</v>
      </c>
      <c r="M41" s="137" t="n">
        <v>0.7702</v>
      </c>
    </row>
    <row r="42" customFormat="false" ht="15" hidden="false" customHeight="true" outlineLevel="0" collapsed="false">
      <c r="A42" s="122" t="s">
        <v>83</v>
      </c>
      <c r="B42" s="123" t="n">
        <v>0.7353</v>
      </c>
      <c r="C42" s="124" t="n">
        <v>1</v>
      </c>
      <c r="D42" s="125" t="n">
        <v>0.75</v>
      </c>
      <c r="E42" s="126" t="n">
        <v>0</v>
      </c>
      <c r="F42" s="124" t="n">
        <v>0</v>
      </c>
      <c r="G42" s="125" t="n">
        <v>0</v>
      </c>
      <c r="H42" s="126" t="n">
        <v>0</v>
      </c>
      <c r="I42" s="124" t="n">
        <v>0</v>
      </c>
      <c r="J42" s="125" t="n">
        <v>0</v>
      </c>
      <c r="K42" s="127" t="n">
        <v>0.7353</v>
      </c>
      <c r="L42" s="128" t="n">
        <v>1</v>
      </c>
      <c r="M42" s="129" t="n">
        <v>0.75</v>
      </c>
    </row>
    <row r="43" customFormat="false" ht="15" hidden="false" customHeight="true" outlineLevel="0" collapsed="false">
      <c r="A43" s="122" t="s">
        <v>84</v>
      </c>
      <c r="B43" s="123" t="n">
        <v>0.639</v>
      </c>
      <c r="C43" s="124" t="n">
        <v>1</v>
      </c>
      <c r="D43" s="125" t="n">
        <v>0.6449</v>
      </c>
      <c r="E43" s="126" t="n">
        <v>0.6486</v>
      </c>
      <c r="F43" s="124" t="n">
        <v>0.5</v>
      </c>
      <c r="G43" s="125" t="n">
        <v>0.6447</v>
      </c>
      <c r="H43" s="126" t="n">
        <v>0</v>
      </c>
      <c r="I43" s="124" t="n">
        <v>0</v>
      </c>
      <c r="J43" s="125" t="n">
        <v>0</v>
      </c>
      <c r="K43" s="127" t="n">
        <v>0.6413</v>
      </c>
      <c r="L43" s="128" t="n">
        <v>0.8333</v>
      </c>
      <c r="M43" s="129" t="n">
        <v>0.6449</v>
      </c>
    </row>
    <row r="44" customFormat="false" ht="15" hidden="false" customHeight="true" outlineLevel="0" collapsed="false">
      <c r="A44" s="122" t="s">
        <v>85</v>
      </c>
      <c r="B44" s="123" t="n">
        <v>0.7308</v>
      </c>
      <c r="C44" s="124" t="n">
        <v>1</v>
      </c>
      <c r="D44" s="125" t="n">
        <v>0.7586</v>
      </c>
      <c r="E44" s="126" t="n">
        <v>0</v>
      </c>
      <c r="F44" s="124" t="n">
        <v>0</v>
      </c>
      <c r="G44" s="125" t="n">
        <v>0</v>
      </c>
      <c r="H44" s="126" t="n">
        <v>0</v>
      </c>
      <c r="I44" s="124" t="n">
        <v>0</v>
      </c>
      <c r="J44" s="125" t="n">
        <v>0</v>
      </c>
      <c r="K44" s="127" t="n">
        <v>0.7308</v>
      </c>
      <c r="L44" s="128" t="n">
        <v>1</v>
      </c>
      <c r="M44" s="129" t="n">
        <v>0.7586</v>
      </c>
    </row>
    <row r="45" customFormat="false" ht="15" hidden="false" customHeight="true" outlineLevel="0" collapsed="false">
      <c r="A45" s="122" t="s">
        <v>86</v>
      </c>
      <c r="B45" s="123" t="n">
        <v>0.6667</v>
      </c>
      <c r="C45" s="124" t="n">
        <v>0.8571</v>
      </c>
      <c r="D45" s="125" t="n">
        <v>0.7368</v>
      </c>
      <c r="E45" s="126" t="n">
        <v>0</v>
      </c>
      <c r="F45" s="124" t="n">
        <v>0</v>
      </c>
      <c r="G45" s="125" t="n">
        <v>0</v>
      </c>
      <c r="H45" s="126" t="n">
        <v>0</v>
      </c>
      <c r="I45" s="124" t="n">
        <v>0</v>
      </c>
      <c r="J45" s="125" t="n">
        <v>0</v>
      </c>
      <c r="K45" s="127" t="n">
        <v>0.6667</v>
      </c>
      <c r="L45" s="128" t="n">
        <v>0.8571</v>
      </c>
      <c r="M45" s="129" t="n">
        <v>0.7368</v>
      </c>
    </row>
    <row r="46" customFormat="false" ht="15" hidden="false" customHeight="true" outlineLevel="0" collapsed="false">
      <c r="A46" s="130" t="s">
        <v>87</v>
      </c>
      <c r="B46" s="131" t="n">
        <v>0.8636</v>
      </c>
      <c r="C46" s="132" t="n">
        <v>0.6296</v>
      </c>
      <c r="D46" s="133" t="n">
        <v>0.6974</v>
      </c>
      <c r="E46" s="134" t="n">
        <v>0.6875</v>
      </c>
      <c r="F46" s="132" t="n">
        <v>0.7667</v>
      </c>
      <c r="G46" s="133" t="n">
        <v>0.7391</v>
      </c>
      <c r="H46" s="134" t="n">
        <v>0</v>
      </c>
      <c r="I46" s="132" t="n">
        <v>0</v>
      </c>
      <c r="J46" s="133" t="n">
        <v>0</v>
      </c>
      <c r="K46" s="135" t="n">
        <v>0.7895</v>
      </c>
      <c r="L46" s="136" t="n">
        <v>0.6786</v>
      </c>
      <c r="M46" s="137" t="n">
        <v>0.7131</v>
      </c>
    </row>
    <row r="47" customFormat="false" ht="15" hidden="false" customHeight="true" outlineLevel="0" collapsed="false">
      <c r="A47" s="122" t="s">
        <v>88</v>
      </c>
      <c r="B47" s="123" t="n">
        <v>0.9412</v>
      </c>
      <c r="C47" s="124" t="n">
        <v>1</v>
      </c>
      <c r="D47" s="125" t="n">
        <v>0.9444</v>
      </c>
      <c r="E47" s="126" t="n">
        <v>0</v>
      </c>
      <c r="F47" s="124" t="n">
        <v>0</v>
      </c>
      <c r="G47" s="125" t="n">
        <v>0</v>
      </c>
      <c r="H47" s="126" t="n">
        <v>0.8947</v>
      </c>
      <c r="I47" s="124" t="n">
        <v>0</v>
      </c>
      <c r="J47" s="125" t="n">
        <v>0.8947</v>
      </c>
      <c r="K47" s="127" t="n">
        <v>0.9167</v>
      </c>
      <c r="L47" s="128" t="n">
        <v>1</v>
      </c>
      <c r="M47" s="129" t="n">
        <v>0.9189</v>
      </c>
    </row>
    <row r="48" customFormat="false" ht="15" hidden="false" customHeight="true" outlineLevel="0" collapsed="false">
      <c r="A48" s="122" t="s">
        <v>89</v>
      </c>
      <c r="B48" s="123" t="n">
        <v>0.6316</v>
      </c>
      <c r="C48" s="124" t="n">
        <v>0.7444</v>
      </c>
      <c r="D48" s="125" t="n">
        <v>0.7109</v>
      </c>
      <c r="E48" s="126" t="n">
        <v>0</v>
      </c>
      <c r="F48" s="124" t="n">
        <v>0</v>
      </c>
      <c r="G48" s="125" t="n">
        <v>0</v>
      </c>
      <c r="H48" s="126" t="n">
        <v>0</v>
      </c>
      <c r="I48" s="124" t="n">
        <v>0</v>
      </c>
      <c r="J48" s="125" t="n">
        <v>0</v>
      </c>
      <c r="K48" s="127" t="n">
        <v>0.6316</v>
      </c>
      <c r="L48" s="128" t="n">
        <v>0.7444</v>
      </c>
      <c r="M48" s="129" t="n">
        <v>0.7109</v>
      </c>
    </row>
    <row r="49" customFormat="false" ht="15" hidden="false" customHeight="true" outlineLevel="0" collapsed="false">
      <c r="A49" s="122" t="s">
        <v>90</v>
      </c>
      <c r="B49" s="123" t="n">
        <v>0.6452</v>
      </c>
      <c r="C49" s="124" t="n">
        <v>0.7282</v>
      </c>
      <c r="D49" s="125" t="n">
        <v>0.7173</v>
      </c>
      <c r="E49" s="126" t="n">
        <v>0.7222</v>
      </c>
      <c r="F49" s="124" t="n">
        <v>0.75</v>
      </c>
      <c r="G49" s="125" t="n">
        <v>0.7469</v>
      </c>
      <c r="H49" s="126" t="n">
        <v>0.963</v>
      </c>
      <c r="I49" s="124" t="n">
        <v>0.7913</v>
      </c>
      <c r="J49" s="125" t="n">
        <v>0.8239</v>
      </c>
      <c r="K49" s="127" t="n">
        <v>0.7383</v>
      </c>
      <c r="L49" s="128" t="n">
        <v>0.7437</v>
      </c>
      <c r="M49" s="129" t="n">
        <v>0.7429</v>
      </c>
    </row>
    <row r="50" customFormat="false" ht="15" hidden="false" customHeight="true" outlineLevel="0" collapsed="false">
      <c r="A50" s="122" t="s">
        <v>91</v>
      </c>
      <c r="B50" s="123" t="n">
        <v>1</v>
      </c>
      <c r="C50" s="124" t="n">
        <v>0</v>
      </c>
      <c r="D50" s="125" t="n">
        <v>1</v>
      </c>
      <c r="E50" s="126" t="n">
        <v>0</v>
      </c>
      <c r="F50" s="124" t="n">
        <v>0</v>
      </c>
      <c r="G50" s="125" t="n">
        <v>0</v>
      </c>
      <c r="H50" s="126" t="n">
        <v>0</v>
      </c>
      <c r="I50" s="124" t="n">
        <v>0</v>
      </c>
      <c r="J50" s="125" t="n">
        <v>0</v>
      </c>
      <c r="K50" s="127" t="n">
        <v>1</v>
      </c>
      <c r="L50" s="128" t="n">
        <v>0</v>
      </c>
      <c r="M50" s="129" t="n">
        <v>1</v>
      </c>
    </row>
    <row r="51" customFormat="false" ht="15" hidden="false" customHeight="true" outlineLevel="0" collapsed="false">
      <c r="A51" s="130" t="s">
        <v>92</v>
      </c>
      <c r="B51" s="131" t="n">
        <v>0.5625</v>
      </c>
      <c r="C51" s="132" t="n">
        <v>0.5</v>
      </c>
      <c r="D51" s="133" t="n">
        <v>0.5455</v>
      </c>
      <c r="E51" s="134" t="n">
        <v>0</v>
      </c>
      <c r="F51" s="132" t="n">
        <v>0</v>
      </c>
      <c r="G51" s="133" t="n">
        <v>0</v>
      </c>
      <c r="H51" s="134" t="n">
        <v>0</v>
      </c>
      <c r="I51" s="132" t="n">
        <v>0</v>
      </c>
      <c r="J51" s="133" t="n">
        <v>0</v>
      </c>
      <c r="K51" s="135" t="n">
        <v>0.5625</v>
      </c>
      <c r="L51" s="136" t="n">
        <v>0.5</v>
      </c>
      <c r="M51" s="137" t="n">
        <v>0.5455</v>
      </c>
    </row>
    <row r="52" customFormat="false" ht="15" hidden="false" customHeight="true" outlineLevel="0" collapsed="false">
      <c r="A52" s="122" t="s">
        <v>93</v>
      </c>
      <c r="B52" s="123" t="n">
        <v>0.7375</v>
      </c>
      <c r="C52" s="124" t="n">
        <v>0.8571</v>
      </c>
      <c r="D52" s="125" t="n">
        <v>0.7739</v>
      </c>
      <c r="E52" s="126" t="n">
        <v>0.7692</v>
      </c>
      <c r="F52" s="124" t="n">
        <v>0.7143</v>
      </c>
      <c r="G52" s="125" t="n">
        <v>0.75</v>
      </c>
      <c r="H52" s="126" t="n">
        <v>0</v>
      </c>
      <c r="I52" s="124" t="n">
        <v>0</v>
      </c>
      <c r="J52" s="125" t="n">
        <v>0</v>
      </c>
      <c r="K52" s="127" t="n">
        <v>0.7419</v>
      </c>
      <c r="L52" s="128" t="n">
        <v>0.8333</v>
      </c>
      <c r="M52" s="129" t="n">
        <v>0.7704</v>
      </c>
    </row>
    <row r="53" customFormat="false" ht="15" hidden="false" customHeight="true" outlineLevel="0" collapsed="false">
      <c r="A53" s="122" t="s">
        <v>94</v>
      </c>
      <c r="B53" s="123" t="n">
        <v>0</v>
      </c>
      <c r="C53" s="124" t="n">
        <v>1</v>
      </c>
      <c r="D53" s="125" t="n">
        <v>1</v>
      </c>
      <c r="E53" s="126" t="n">
        <v>0</v>
      </c>
      <c r="F53" s="124" t="n">
        <v>0</v>
      </c>
      <c r="G53" s="125" t="n">
        <v>0</v>
      </c>
      <c r="H53" s="126" t="n">
        <v>0</v>
      </c>
      <c r="I53" s="124" t="n">
        <v>0</v>
      </c>
      <c r="J53" s="125" t="n">
        <v>0</v>
      </c>
      <c r="K53" s="127" t="n">
        <v>0</v>
      </c>
      <c r="L53" s="128" t="n">
        <v>1</v>
      </c>
      <c r="M53" s="129" t="n">
        <v>1</v>
      </c>
    </row>
    <row r="54" customFormat="false" ht="15" hidden="false" customHeight="true" outlineLevel="0" collapsed="false">
      <c r="A54" s="122" t="s">
        <v>95</v>
      </c>
      <c r="B54" s="123" t="n">
        <v>0.9412</v>
      </c>
      <c r="C54" s="124" t="n">
        <v>1</v>
      </c>
      <c r="D54" s="125" t="n">
        <v>0.9565</v>
      </c>
      <c r="E54" s="126" t="n">
        <v>0.8571</v>
      </c>
      <c r="F54" s="124" t="n">
        <v>0</v>
      </c>
      <c r="G54" s="125" t="n">
        <v>0.8571</v>
      </c>
      <c r="H54" s="126" t="n">
        <v>0</v>
      </c>
      <c r="I54" s="124" t="n">
        <v>0</v>
      </c>
      <c r="J54" s="125" t="n">
        <v>0</v>
      </c>
      <c r="K54" s="127" t="n">
        <v>0.8947</v>
      </c>
      <c r="L54" s="128" t="n">
        <v>1</v>
      </c>
      <c r="M54" s="129" t="n">
        <v>0.9091</v>
      </c>
    </row>
    <row r="55" customFormat="false" ht="15" hidden="false" customHeight="true" outlineLevel="0" collapsed="false">
      <c r="A55" s="122" t="s">
        <v>96</v>
      </c>
      <c r="B55" s="123" t="n">
        <v>0.8909</v>
      </c>
      <c r="C55" s="124" t="n">
        <v>0.75</v>
      </c>
      <c r="D55" s="125" t="n">
        <v>0.8533</v>
      </c>
      <c r="E55" s="126" t="n">
        <v>0.8913</v>
      </c>
      <c r="F55" s="124" t="n">
        <v>1</v>
      </c>
      <c r="G55" s="125" t="n">
        <v>0.898</v>
      </c>
      <c r="H55" s="126" t="n">
        <v>0</v>
      </c>
      <c r="I55" s="124" t="n">
        <v>0</v>
      </c>
      <c r="J55" s="125" t="n">
        <v>0</v>
      </c>
      <c r="K55" s="127" t="n">
        <v>0.8911</v>
      </c>
      <c r="L55" s="128" t="n">
        <v>0.7826</v>
      </c>
      <c r="M55" s="129" t="n">
        <v>0.871</v>
      </c>
    </row>
    <row r="56" customFormat="false" ht="15" hidden="false" customHeight="true" outlineLevel="0" collapsed="false">
      <c r="A56" s="130" t="s">
        <v>97</v>
      </c>
      <c r="B56" s="131" t="n">
        <v>0.6265</v>
      </c>
      <c r="C56" s="132" t="n">
        <v>0.8026</v>
      </c>
      <c r="D56" s="133" t="n">
        <v>0.7107</v>
      </c>
      <c r="E56" s="134" t="n">
        <v>0.5</v>
      </c>
      <c r="F56" s="132" t="n">
        <v>0.9091</v>
      </c>
      <c r="G56" s="133" t="n">
        <v>0.7368</v>
      </c>
      <c r="H56" s="134" t="n">
        <v>0</v>
      </c>
      <c r="I56" s="132" t="n">
        <v>0</v>
      </c>
      <c r="J56" s="133" t="n">
        <v>0</v>
      </c>
      <c r="K56" s="135" t="n">
        <v>0.6207</v>
      </c>
      <c r="L56" s="136" t="n">
        <v>0.8098</v>
      </c>
      <c r="M56" s="137" t="n">
        <v>0.7122</v>
      </c>
    </row>
    <row r="57" customFormat="false" ht="15" hidden="false" customHeight="true" outlineLevel="0" collapsed="false">
      <c r="A57" s="122" t="s">
        <v>98</v>
      </c>
      <c r="B57" s="123" t="n">
        <v>0.6863</v>
      </c>
      <c r="C57" s="124" t="n">
        <v>0.7313</v>
      </c>
      <c r="D57" s="125" t="n">
        <v>0.6894</v>
      </c>
      <c r="E57" s="126" t="n">
        <v>0.7589</v>
      </c>
      <c r="F57" s="124" t="n">
        <v>0.75</v>
      </c>
      <c r="G57" s="125" t="n">
        <v>0.7586</v>
      </c>
      <c r="H57" s="126" t="n">
        <v>0.8947</v>
      </c>
      <c r="I57" s="124" t="n">
        <v>1</v>
      </c>
      <c r="J57" s="125" t="n">
        <v>0.9048</v>
      </c>
      <c r="K57" s="127" t="n">
        <v>0.6926</v>
      </c>
      <c r="L57" s="128" t="n">
        <v>0.7357</v>
      </c>
      <c r="M57" s="129" t="n">
        <v>0.6955</v>
      </c>
    </row>
    <row r="58" customFormat="false" ht="15" hidden="false" customHeight="true" outlineLevel="0" collapsed="false">
      <c r="A58" s="122" t="s">
        <v>99</v>
      </c>
      <c r="B58" s="123" t="n">
        <v>0.734</v>
      </c>
      <c r="C58" s="124" t="n">
        <v>1</v>
      </c>
      <c r="D58" s="125" t="n">
        <v>0.7347</v>
      </c>
      <c r="E58" s="126" t="n">
        <v>0.6329</v>
      </c>
      <c r="F58" s="124" t="n">
        <v>0.6667</v>
      </c>
      <c r="G58" s="125" t="n">
        <v>0.6341</v>
      </c>
      <c r="H58" s="126" t="n">
        <v>0</v>
      </c>
      <c r="I58" s="124" t="n">
        <v>0</v>
      </c>
      <c r="J58" s="125" t="n">
        <v>0</v>
      </c>
      <c r="K58" s="127" t="n">
        <v>0.7165</v>
      </c>
      <c r="L58" s="128" t="n">
        <v>0.75</v>
      </c>
      <c r="M58" s="129" t="n">
        <v>0.7168</v>
      </c>
    </row>
    <row r="59" customFormat="false" ht="15" hidden="false" customHeight="true" outlineLevel="0" collapsed="false">
      <c r="A59" s="122" t="s">
        <v>100</v>
      </c>
      <c r="B59" s="123" t="n">
        <v>0.6667</v>
      </c>
      <c r="C59" s="124" t="n">
        <v>0</v>
      </c>
      <c r="D59" s="125" t="n">
        <v>0.6667</v>
      </c>
      <c r="E59" s="126" t="n">
        <v>0</v>
      </c>
      <c r="F59" s="124" t="n">
        <v>0</v>
      </c>
      <c r="G59" s="125" t="n">
        <v>0</v>
      </c>
      <c r="H59" s="126" t="n">
        <v>0</v>
      </c>
      <c r="I59" s="124" t="n">
        <v>0</v>
      </c>
      <c r="J59" s="125" t="n">
        <v>0</v>
      </c>
      <c r="K59" s="127" t="n">
        <v>0.6667</v>
      </c>
      <c r="L59" s="128" t="n">
        <v>0</v>
      </c>
      <c r="M59" s="129" t="n">
        <v>0.6667</v>
      </c>
    </row>
    <row r="60" customFormat="false" ht="15" hidden="false" customHeight="true" outlineLevel="0" collapsed="false">
      <c r="A60" s="122" t="s">
        <v>101</v>
      </c>
      <c r="B60" s="123" t="n">
        <v>0.8429</v>
      </c>
      <c r="C60" s="124" t="n">
        <v>0.6923</v>
      </c>
      <c r="D60" s="125" t="n">
        <v>0.8021</v>
      </c>
      <c r="E60" s="126" t="n">
        <v>0</v>
      </c>
      <c r="F60" s="124" t="n">
        <v>0</v>
      </c>
      <c r="G60" s="125" t="n">
        <v>0</v>
      </c>
      <c r="H60" s="126" t="n">
        <v>1</v>
      </c>
      <c r="I60" s="124" t="n">
        <v>0</v>
      </c>
      <c r="J60" s="125" t="n">
        <v>1</v>
      </c>
      <c r="K60" s="127" t="n">
        <v>0.8533</v>
      </c>
      <c r="L60" s="128" t="n">
        <v>0.6923</v>
      </c>
      <c r="M60" s="129" t="n">
        <v>0.8119</v>
      </c>
    </row>
    <row r="61" customFormat="false" ht="15" hidden="false" customHeight="true" outlineLevel="0" collapsed="false">
      <c r="A61" s="115" t="s">
        <v>30</v>
      </c>
      <c r="B61" s="138" t="n">
        <v>0.7348</v>
      </c>
      <c r="C61" s="139" t="n">
        <v>0.8259</v>
      </c>
      <c r="D61" s="140" t="n">
        <v>0.7748</v>
      </c>
      <c r="E61" s="141" t="n">
        <v>0.7188</v>
      </c>
      <c r="F61" s="139" t="n">
        <v>0.8242</v>
      </c>
      <c r="G61" s="140" t="n">
        <v>0.7751</v>
      </c>
      <c r="H61" s="141" t="n">
        <v>0.9526</v>
      </c>
      <c r="I61" s="139" t="n">
        <v>0.9149</v>
      </c>
      <c r="J61" s="140" t="n">
        <v>0.9353</v>
      </c>
      <c r="K61" s="141" t="n">
        <v>0.7412</v>
      </c>
      <c r="L61" s="139" t="n">
        <v>0.8294</v>
      </c>
      <c r="M61" s="142" t="n">
        <v>0.7824</v>
      </c>
    </row>
    <row r="62" customFormat="false" ht="5.1" hidden="false" customHeight="true" outlineLevel="0" collapsed="false"/>
    <row r="63" customFormat="false" ht="15" hidden="false" customHeight="true" outlineLevel="0" collapsed="false">
      <c r="A63" s="71" t="s">
        <v>43</v>
      </c>
    </row>
    <row r="64" customFormat="false" ht="15" hidden="false" customHeight="true" outlineLevel="0" collapsed="false"/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4" t="s">
        <v>1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0.1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20.1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2.95" hidden="false" customHeight="tru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2.95" hidden="false" customHeight="true" outlineLevel="0" collapsed="false">
      <c r="A6" s="115" t="s">
        <v>102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2.95" hidden="false" customHeight="true" outlineLevel="0" collapsed="false">
      <c r="A7" s="122" t="s">
        <v>103</v>
      </c>
      <c r="B7" s="123" t="n">
        <v>1</v>
      </c>
      <c r="C7" s="144" t="n">
        <v>1</v>
      </c>
      <c r="D7" s="125" t="n">
        <v>1</v>
      </c>
      <c r="E7" s="145" t="n">
        <v>0</v>
      </c>
      <c r="F7" s="144" t="n">
        <v>0</v>
      </c>
      <c r="G7" s="125" t="n">
        <v>0</v>
      </c>
      <c r="H7" s="145" t="n">
        <v>0</v>
      </c>
      <c r="I7" s="144" t="n">
        <v>0</v>
      </c>
      <c r="J7" s="125" t="n">
        <v>0</v>
      </c>
      <c r="K7" s="127" t="n">
        <v>1</v>
      </c>
      <c r="L7" s="128" t="n">
        <v>1</v>
      </c>
      <c r="M7" s="129" t="n">
        <v>1</v>
      </c>
    </row>
    <row r="8" customFormat="false" ht="12.95" hidden="false" customHeight="true" outlineLevel="0" collapsed="false">
      <c r="A8" s="122" t="s">
        <v>104</v>
      </c>
      <c r="B8" s="123" t="n">
        <v>0.6187</v>
      </c>
      <c r="C8" s="124" t="n">
        <v>0.6556</v>
      </c>
      <c r="D8" s="125" t="n">
        <v>0.6222</v>
      </c>
      <c r="E8" s="126" t="n">
        <v>0.7938</v>
      </c>
      <c r="F8" s="124" t="n">
        <v>0.3333</v>
      </c>
      <c r="G8" s="125" t="n">
        <v>0.767</v>
      </c>
      <c r="H8" s="126" t="n">
        <v>0.6061</v>
      </c>
      <c r="I8" s="124" t="n">
        <v>0.6667</v>
      </c>
      <c r="J8" s="125" t="n">
        <v>0.6111</v>
      </c>
      <c r="K8" s="127" t="n">
        <v>0.6355</v>
      </c>
      <c r="L8" s="128" t="n">
        <v>0.6364</v>
      </c>
      <c r="M8" s="129" t="n">
        <v>0.6356</v>
      </c>
    </row>
    <row r="9" customFormat="false" ht="12.95" hidden="false" customHeight="true" outlineLevel="0" collapsed="false">
      <c r="A9" s="122" t="s">
        <v>105</v>
      </c>
      <c r="B9" s="123" t="n">
        <v>0.6195</v>
      </c>
      <c r="C9" s="124" t="n">
        <v>0.7013</v>
      </c>
      <c r="D9" s="125" t="n">
        <v>0.6685</v>
      </c>
      <c r="E9" s="126" t="n">
        <v>0.7556</v>
      </c>
      <c r="F9" s="124" t="n">
        <v>0.817</v>
      </c>
      <c r="G9" s="125" t="n">
        <v>0.7922</v>
      </c>
      <c r="H9" s="126" t="n">
        <v>0.8793</v>
      </c>
      <c r="I9" s="124" t="n">
        <v>0.8723</v>
      </c>
      <c r="J9" s="125" t="n">
        <v>0.8762</v>
      </c>
      <c r="K9" s="127" t="n">
        <v>0.6542</v>
      </c>
      <c r="L9" s="128" t="n">
        <v>0.7265</v>
      </c>
      <c r="M9" s="129" t="n">
        <v>0.6972</v>
      </c>
    </row>
    <row r="10" customFormat="false" ht="12.95" hidden="false" customHeight="true" outlineLevel="0" collapsed="false">
      <c r="A10" s="122" t="s">
        <v>106</v>
      </c>
      <c r="B10" s="123" t="n">
        <v>0.5556</v>
      </c>
      <c r="C10" s="124" t="n">
        <v>0.7064</v>
      </c>
      <c r="D10" s="125" t="n">
        <v>0.6726</v>
      </c>
      <c r="E10" s="126" t="n">
        <v>0.3333</v>
      </c>
      <c r="F10" s="124" t="n">
        <v>0.5333</v>
      </c>
      <c r="G10" s="125" t="n">
        <v>0.4762</v>
      </c>
      <c r="H10" s="126" t="n">
        <v>0.5</v>
      </c>
      <c r="I10" s="124" t="n">
        <v>0.7857</v>
      </c>
      <c r="J10" s="125" t="n">
        <v>0.7</v>
      </c>
      <c r="K10" s="127" t="n">
        <v>0.5333</v>
      </c>
      <c r="L10" s="128" t="n">
        <v>0.7004</v>
      </c>
      <c r="M10" s="129" t="n">
        <v>0.6615</v>
      </c>
    </row>
    <row r="11" customFormat="false" ht="12.95" hidden="false" customHeight="true" outlineLevel="0" collapsed="false">
      <c r="A11" s="122" t="s">
        <v>107</v>
      </c>
      <c r="B11" s="123" t="n">
        <v>0.825</v>
      </c>
      <c r="C11" s="124" t="n">
        <v>0.9</v>
      </c>
      <c r="D11" s="125" t="n">
        <v>0.8824</v>
      </c>
      <c r="E11" s="126" t="n">
        <v>0</v>
      </c>
      <c r="F11" s="124" t="n">
        <v>0</v>
      </c>
      <c r="G11" s="125" t="n">
        <v>0</v>
      </c>
      <c r="H11" s="126" t="n">
        <v>1</v>
      </c>
      <c r="I11" s="124" t="n">
        <v>0.9531</v>
      </c>
      <c r="J11" s="125" t="n">
        <v>0.9615</v>
      </c>
      <c r="K11" s="127" t="n">
        <v>0.8704</v>
      </c>
      <c r="L11" s="128" t="n">
        <v>0.9175</v>
      </c>
      <c r="M11" s="129" t="n">
        <v>0.9073</v>
      </c>
    </row>
    <row r="12" customFormat="false" ht="12.95" hidden="false" customHeight="true" outlineLevel="0" collapsed="false">
      <c r="A12" s="130" t="s">
        <v>108</v>
      </c>
      <c r="B12" s="131" t="n">
        <v>0.6667</v>
      </c>
      <c r="C12" s="132" t="n">
        <v>0.9091</v>
      </c>
      <c r="D12" s="133" t="n">
        <v>0.8235</v>
      </c>
      <c r="E12" s="134" t="n">
        <v>0</v>
      </c>
      <c r="F12" s="132" t="n">
        <v>0</v>
      </c>
      <c r="G12" s="133" t="n">
        <v>0</v>
      </c>
      <c r="H12" s="134" t="n">
        <v>0</v>
      </c>
      <c r="I12" s="132" t="n">
        <v>1</v>
      </c>
      <c r="J12" s="133" t="n">
        <v>1</v>
      </c>
      <c r="K12" s="135" t="n">
        <v>0.6667</v>
      </c>
      <c r="L12" s="136" t="n">
        <v>0.9167</v>
      </c>
      <c r="M12" s="137" t="n">
        <v>0.8333</v>
      </c>
    </row>
    <row r="13" customFormat="false" ht="12.95" hidden="false" customHeight="true" outlineLevel="0" collapsed="false">
      <c r="A13" s="122" t="s">
        <v>109</v>
      </c>
      <c r="B13" s="123" t="n">
        <v>0.8472</v>
      </c>
      <c r="C13" s="124" t="n">
        <v>0.8555</v>
      </c>
      <c r="D13" s="125" t="n">
        <v>0.8493</v>
      </c>
      <c r="E13" s="126" t="n">
        <v>0</v>
      </c>
      <c r="F13" s="124" t="n">
        <v>0</v>
      </c>
      <c r="G13" s="125" t="n">
        <v>0</v>
      </c>
      <c r="H13" s="126" t="n">
        <v>0.956</v>
      </c>
      <c r="I13" s="124" t="n">
        <v>0.9712</v>
      </c>
      <c r="J13" s="125" t="n">
        <v>0.9583</v>
      </c>
      <c r="K13" s="127" t="n">
        <v>0.8958</v>
      </c>
      <c r="L13" s="128" t="n">
        <v>0.8889</v>
      </c>
      <c r="M13" s="129" t="n">
        <v>0.8943</v>
      </c>
    </row>
    <row r="14" customFormat="false" ht="12.95" hidden="false" customHeight="true" outlineLevel="0" collapsed="false">
      <c r="A14" s="122" t="s">
        <v>110</v>
      </c>
      <c r="B14" s="123" t="n">
        <v>0.5</v>
      </c>
      <c r="C14" s="124" t="n">
        <v>1</v>
      </c>
      <c r="D14" s="125" t="n">
        <v>0.6667</v>
      </c>
      <c r="E14" s="126" t="n">
        <v>0</v>
      </c>
      <c r="F14" s="124" t="n">
        <v>0</v>
      </c>
      <c r="G14" s="125" t="n">
        <v>0</v>
      </c>
      <c r="H14" s="126" t="n">
        <v>0</v>
      </c>
      <c r="I14" s="124" t="n">
        <v>0</v>
      </c>
      <c r="J14" s="125" t="n">
        <v>0</v>
      </c>
      <c r="K14" s="127" t="n">
        <v>0.5</v>
      </c>
      <c r="L14" s="128" t="n">
        <v>1</v>
      </c>
      <c r="M14" s="129" t="n">
        <v>0.6667</v>
      </c>
    </row>
    <row r="15" customFormat="false" ht="12.95" hidden="false" customHeight="true" outlineLevel="0" collapsed="false">
      <c r="A15" s="122" t="s">
        <v>111</v>
      </c>
      <c r="B15" s="123" t="n">
        <v>0.9808</v>
      </c>
      <c r="C15" s="124" t="n">
        <v>0.9457</v>
      </c>
      <c r="D15" s="125" t="n">
        <v>0.9558</v>
      </c>
      <c r="E15" s="126" t="n">
        <v>0.875</v>
      </c>
      <c r="F15" s="124" t="n">
        <v>0.9744</v>
      </c>
      <c r="G15" s="125" t="n">
        <v>0.9574</v>
      </c>
      <c r="H15" s="126" t="n">
        <v>0.8571</v>
      </c>
      <c r="I15" s="124" t="n">
        <v>1</v>
      </c>
      <c r="J15" s="125" t="n">
        <v>0.9286</v>
      </c>
      <c r="K15" s="127" t="n">
        <v>0.9552</v>
      </c>
      <c r="L15" s="128" t="n">
        <v>0.9543</v>
      </c>
      <c r="M15" s="129" t="n">
        <v>0.9545</v>
      </c>
    </row>
    <row r="16" customFormat="false" ht="12.95" hidden="false" customHeight="true" outlineLevel="0" collapsed="false">
      <c r="A16" s="122" t="s">
        <v>112</v>
      </c>
      <c r="B16" s="123" t="n">
        <v>0.7429</v>
      </c>
      <c r="C16" s="124" t="n">
        <v>0.6667</v>
      </c>
      <c r="D16" s="125" t="n">
        <v>0.7273</v>
      </c>
      <c r="E16" s="126" t="n">
        <v>0</v>
      </c>
      <c r="F16" s="124" t="n">
        <v>0</v>
      </c>
      <c r="G16" s="125" t="n">
        <v>0</v>
      </c>
      <c r="H16" s="126" t="n">
        <v>0.9219</v>
      </c>
      <c r="I16" s="124" t="n">
        <v>0.9333</v>
      </c>
      <c r="J16" s="125" t="n">
        <v>0.9241</v>
      </c>
      <c r="K16" s="127" t="n">
        <v>0.8586</v>
      </c>
      <c r="L16" s="128" t="n">
        <v>0.8333</v>
      </c>
      <c r="M16" s="129" t="n">
        <v>0.8537</v>
      </c>
    </row>
    <row r="17" customFormat="false" ht="12.95" hidden="false" customHeight="true" outlineLevel="0" collapsed="false">
      <c r="A17" s="130" t="s">
        <v>113</v>
      </c>
      <c r="B17" s="131" t="n">
        <v>0</v>
      </c>
      <c r="C17" s="132" t="n">
        <v>1</v>
      </c>
      <c r="D17" s="133" t="n">
        <v>1</v>
      </c>
      <c r="E17" s="134" t="n">
        <v>0</v>
      </c>
      <c r="F17" s="132" t="n">
        <v>1</v>
      </c>
      <c r="G17" s="133" t="n">
        <v>1</v>
      </c>
      <c r="H17" s="134" t="n">
        <v>0</v>
      </c>
      <c r="I17" s="132" t="n">
        <v>0</v>
      </c>
      <c r="J17" s="133" t="n">
        <v>0</v>
      </c>
      <c r="K17" s="135" t="n">
        <v>0</v>
      </c>
      <c r="L17" s="136" t="n">
        <v>1</v>
      </c>
      <c r="M17" s="137" t="n">
        <v>1</v>
      </c>
    </row>
    <row r="18" customFormat="false" ht="12.95" hidden="false" customHeight="true" outlineLevel="0" collapsed="false">
      <c r="A18" s="130" t="s">
        <v>114</v>
      </c>
      <c r="B18" s="123" t="n">
        <v>0.7778</v>
      </c>
      <c r="C18" s="124" t="n">
        <v>0.8413</v>
      </c>
      <c r="D18" s="125" t="n">
        <v>0.8333</v>
      </c>
      <c r="E18" s="126" t="n">
        <v>1</v>
      </c>
      <c r="F18" s="124" t="n">
        <v>0.9412</v>
      </c>
      <c r="G18" s="125" t="n">
        <v>0.9524</v>
      </c>
      <c r="H18" s="126" t="n">
        <v>0</v>
      </c>
      <c r="I18" s="124" t="n">
        <v>0</v>
      </c>
      <c r="J18" s="125" t="n">
        <v>0</v>
      </c>
      <c r="K18" s="127" t="n">
        <v>0.8462</v>
      </c>
      <c r="L18" s="128" t="n">
        <v>0.8625</v>
      </c>
      <c r="M18" s="129" t="n">
        <v>0.8602</v>
      </c>
    </row>
    <row r="19" customFormat="false" ht="12.95" hidden="false" customHeight="true" outlineLevel="0" collapsed="false">
      <c r="A19" s="130" t="s">
        <v>115</v>
      </c>
      <c r="B19" s="123" t="n">
        <v>0.7297</v>
      </c>
      <c r="C19" s="124" t="n">
        <v>0.744</v>
      </c>
      <c r="D19" s="125" t="n">
        <v>0.7402</v>
      </c>
      <c r="E19" s="126" t="n">
        <v>0.9048</v>
      </c>
      <c r="F19" s="124" t="n">
        <v>0.8896</v>
      </c>
      <c r="G19" s="125" t="n">
        <v>0.8914</v>
      </c>
      <c r="H19" s="126" t="n">
        <v>0</v>
      </c>
      <c r="I19" s="124" t="n">
        <v>0</v>
      </c>
      <c r="J19" s="125" t="n">
        <v>0</v>
      </c>
      <c r="K19" s="127" t="n">
        <v>0.7684</v>
      </c>
      <c r="L19" s="128" t="n">
        <v>0.8061</v>
      </c>
      <c r="M19" s="129" t="n">
        <v>0.7982</v>
      </c>
    </row>
    <row r="20" customFormat="false" ht="12.95" hidden="false" customHeight="true" outlineLevel="0" collapsed="false">
      <c r="A20" s="122" t="s">
        <v>116</v>
      </c>
      <c r="B20" s="123" t="n">
        <v>0.9118</v>
      </c>
      <c r="C20" s="124" t="n">
        <v>0.9012</v>
      </c>
      <c r="D20" s="125" t="n">
        <v>0.9043</v>
      </c>
      <c r="E20" s="126" t="n">
        <v>0</v>
      </c>
      <c r="F20" s="124" t="n">
        <v>0</v>
      </c>
      <c r="G20" s="125" t="n">
        <v>0</v>
      </c>
      <c r="H20" s="126" t="n">
        <v>0.9643</v>
      </c>
      <c r="I20" s="124" t="n">
        <v>1</v>
      </c>
      <c r="J20" s="125" t="n">
        <v>0.9792</v>
      </c>
      <c r="K20" s="127" t="n">
        <v>0.9355</v>
      </c>
      <c r="L20" s="128" t="n">
        <v>0.9208</v>
      </c>
      <c r="M20" s="129" t="n">
        <v>0.9264</v>
      </c>
    </row>
    <row r="21" customFormat="false" ht="12.95" hidden="false" customHeight="true" outlineLevel="0" collapsed="false">
      <c r="A21" s="122" t="s">
        <v>117</v>
      </c>
      <c r="B21" s="123" t="n">
        <v>0.8407</v>
      </c>
      <c r="C21" s="124" t="n">
        <v>0.3333</v>
      </c>
      <c r="D21" s="125" t="n">
        <v>0.8276</v>
      </c>
      <c r="E21" s="126" t="n">
        <v>0.8229</v>
      </c>
      <c r="F21" s="124" t="n">
        <v>0.8</v>
      </c>
      <c r="G21" s="125" t="n">
        <v>0.8218</v>
      </c>
      <c r="H21" s="126" t="n">
        <v>0</v>
      </c>
      <c r="I21" s="124" t="n">
        <v>0</v>
      </c>
      <c r="J21" s="125" t="n">
        <v>0</v>
      </c>
      <c r="K21" s="127" t="n">
        <v>0.8325</v>
      </c>
      <c r="L21" s="128" t="n">
        <v>0.625</v>
      </c>
      <c r="M21" s="129" t="n">
        <v>0.8249</v>
      </c>
    </row>
    <row r="22" customFormat="false" ht="12.95" hidden="false" customHeight="true" outlineLevel="0" collapsed="false">
      <c r="A22" s="122" t="s">
        <v>118</v>
      </c>
      <c r="B22" s="123" t="n">
        <v>0.8618</v>
      </c>
      <c r="C22" s="124" t="n">
        <v>0.6667</v>
      </c>
      <c r="D22" s="125" t="n">
        <v>0.8577</v>
      </c>
      <c r="E22" s="126" t="n">
        <v>0.9478</v>
      </c>
      <c r="F22" s="124" t="n">
        <v>1</v>
      </c>
      <c r="G22" s="125" t="n">
        <v>0.9492</v>
      </c>
      <c r="H22" s="126" t="n">
        <v>0</v>
      </c>
      <c r="I22" s="124" t="n">
        <v>0</v>
      </c>
      <c r="J22" s="125" t="n">
        <v>0</v>
      </c>
      <c r="K22" s="127" t="n">
        <v>0.8872</v>
      </c>
      <c r="L22" s="128" t="n">
        <v>0.7778</v>
      </c>
      <c r="M22" s="129" t="n">
        <v>0.8847</v>
      </c>
    </row>
    <row r="23" customFormat="false" ht="12.95" hidden="false" customHeight="true" outlineLevel="0" collapsed="false">
      <c r="A23" s="122" t="s">
        <v>119</v>
      </c>
      <c r="B23" s="123" t="n">
        <v>0.5455</v>
      </c>
      <c r="C23" s="124" t="n">
        <v>0.8125</v>
      </c>
      <c r="D23" s="125" t="n">
        <v>0.7733</v>
      </c>
      <c r="E23" s="126" t="n">
        <v>0</v>
      </c>
      <c r="F23" s="124" t="n">
        <v>0</v>
      </c>
      <c r="G23" s="125" t="n">
        <v>0</v>
      </c>
      <c r="H23" s="126" t="n">
        <v>0</v>
      </c>
      <c r="I23" s="124" t="n">
        <v>0</v>
      </c>
      <c r="J23" s="125" t="n">
        <v>0</v>
      </c>
      <c r="K23" s="127" t="n">
        <v>0.5455</v>
      </c>
      <c r="L23" s="128" t="n">
        <v>0.8125</v>
      </c>
      <c r="M23" s="129" t="n">
        <v>0.7733</v>
      </c>
    </row>
    <row r="24" customFormat="false" ht="12.95" hidden="false" customHeight="true" outlineLevel="0" collapsed="false">
      <c r="A24" s="130" t="s">
        <v>120</v>
      </c>
      <c r="B24" s="131" t="n">
        <v>0.7315</v>
      </c>
      <c r="C24" s="132" t="n">
        <v>0.71</v>
      </c>
      <c r="D24" s="133" t="n">
        <v>0.7212</v>
      </c>
      <c r="E24" s="134" t="n">
        <v>1</v>
      </c>
      <c r="F24" s="132" t="n">
        <v>0.875</v>
      </c>
      <c r="G24" s="133" t="n">
        <v>0.9524</v>
      </c>
      <c r="H24" s="134" t="n">
        <v>0.75</v>
      </c>
      <c r="I24" s="132" t="n">
        <v>0.7059</v>
      </c>
      <c r="J24" s="133" t="n">
        <v>0.7377</v>
      </c>
      <c r="K24" s="135" t="n">
        <v>0.7576</v>
      </c>
      <c r="L24" s="136" t="n">
        <v>0.72</v>
      </c>
      <c r="M24" s="137" t="n">
        <v>0.7414</v>
      </c>
    </row>
    <row r="25" customFormat="false" ht="12.95" hidden="false" customHeight="true" outlineLevel="0" collapsed="false">
      <c r="A25" s="122" t="s">
        <v>121</v>
      </c>
      <c r="B25" s="123" t="n">
        <v>0.8148</v>
      </c>
      <c r="C25" s="124" t="n">
        <v>1</v>
      </c>
      <c r="D25" s="125" t="n">
        <v>0.8171</v>
      </c>
      <c r="E25" s="126" t="n">
        <v>0</v>
      </c>
      <c r="F25" s="124" t="n">
        <v>0</v>
      </c>
      <c r="G25" s="125" t="n">
        <v>0</v>
      </c>
      <c r="H25" s="126" t="n">
        <v>0</v>
      </c>
      <c r="I25" s="124" t="n">
        <v>0</v>
      </c>
      <c r="J25" s="125" t="n">
        <v>0</v>
      </c>
      <c r="K25" s="127" t="n">
        <v>0.8148</v>
      </c>
      <c r="L25" s="128" t="n">
        <v>1</v>
      </c>
      <c r="M25" s="129" t="n">
        <v>0.8171</v>
      </c>
    </row>
    <row r="26" customFormat="false" ht="12.95" hidden="false" customHeight="true" outlineLevel="0" collapsed="false">
      <c r="A26" s="122" t="s">
        <v>122</v>
      </c>
      <c r="B26" s="123" t="n">
        <v>0.6447</v>
      </c>
      <c r="C26" s="124" t="n">
        <v>0.5714</v>
      </c>
      <c r="D26" s="125" t="n">
        <v>0.6416</v>
      </c>
      <c r="E26" s="126" t="n">
        <v>0.7411</v>
      </c>
      <c r="F26" s="124" t="n">
        <v>0.875</v>
      </c>
      <c r="G26" s="125" t="n">
        <v>0.75</v>
      </c>
      <c r="H26" s="126" t="n">
        <v>0.7473</v>
      </c>
      <c r="I26" s="124" t="n">
        <v>0.8</v>
      </c>
      <c r="J26" s="125" t="n">
        <v>0.75</v>
      </c>
      <c r="K26" s="127" t="n">
        <v>0.6833</v>
      </c>
      <c r="L26" s="128" t="n">
        <v>0.7037</v>
      </c>
      <c r="M26" s="129" t="n">
        <v>0.6843</v>
      </c>
    </row>
    <row r="27" customFormat="false" ht="12.95" hidden="false" customHeight="true" outlineLevel="0" collapsed="false">
      <c r="A27" s="122" t="s">
        <v>123</v>
      </c>
      <c r="B27" s="123" t="n">
        <v>0.5874</v>
      </c>
      <c r="C27" s="124" t="n">
        <v>0.5469</v>
      </c>
      <c r="D27" s="125" t="n">
        <v>0.5826</v>
      </c>
      <c r="E27" s="126" t="n">
        <v>0.8108</v>
      </c>
      <c r="F27" s="124" t="n">
        <v>0</v>
      </c>
      <c r="G27" s="125" t="n">
        <v>0.7692</v>
      </c>
      <c r="H27" s="126" t="n">
        <v>0.5714</v>
      </c>
      <c r="I27" s="124" t="n">
        <v>1</v>
      </c>
      <c r="J27" s="125" t="n">
        <v>0.625</v>
      </c>
      <c r="K27" s="127" t="n">
        <v>0.6023</v>
      </c>
      <c r="L27" s="128" t="n">
        <v>0.5507</v>
      </c>
      <c r="M27" s="129" t="n">
        <v>0.5963</v>
      </c>
    </row>
    <row r="28" customFormat="false" ht="12.95" hidden="false" customHeight="true" outlineLevel="0" collapsed="false">
      <c r="A28" s="130" t="s">
        <v>124</v>
      </c>
      <c r="B28" s="131" t="n">
        <v>0.6863</v>
      </c>
      <c r="C28" s="132" t="n">
        <v>0</v>
      </c>
      <c r="D28" s="133" t="n">
        <v>0.6863</v>
      </c>
      <c r="E28" s="134" t="n">
        <v>0</v>
      </c>
      <c r="F28" s="132" t="n">
        <v>0</v>
      </c>
      <c r="G28" s="133" t="n">
        <v>0</v>
      </c>
      <c r="H28" s="134" t="n">
        <v>0</v>
      </c>
      <c r="I28" s="132" t="n">
        <v>0</v>
      </c>
      <c r="J28" s="133" t="n">
        <v>0</v>
      </c>
      <c r="K28" s="135" t="n">
        <v>0.6863</v>
      </c>
      <c r="L28" s="136" t="n">
        <v>0</v>
      </c>
      <c r="M28" s="137" t="n">
        <v>0.6863</v>
      </c>
    </row>
    <row r="29" customFormat="false" ht="12.95" hidden="false" customHeight="true" outlineLevel="0" collapsed="false">
      <c r="A29" s="122" t="s">
        <v>125</v>
      </c>
      <c r="B29" s="123" t="n">
        <v>0.8228</v>
      </c>
      <c r="C29" s="124" t="n">
        <v>0.8737</v>
      </c>
      <c r="D29" s="125" t="n">
        <v>0.8592</v>
      </c>
      <c r="E29" s="126" t="n">
        <v>0.8182</v>
      </c>
      <c r="F29" s="124" t="n">
        <v>0.9722</v>
      </c>
      <c r="G29" s="125" t="n">
        <v>0.9362</v>
      </c>
      <c r="H29" s="126" t="n">
        <v>0.85</v>
      </c>
      <c r="I29" s="124" t="n">
        <v>0.9815</v>
      </c>
      <c r="J29" s="125" t="n">
        <v>0.9255</v>
      </c>
      <c r="K29" s="127" t="n">
        <v>0.8308</v>
      </c>
      <c r="L29" s="128" t="n">
        <v>0.9062</v>
      </c>
      <c r="M29" s="129" t="n">
        <v>0.8828</v>
      </c>
    </row>
    <row r="30" customFormat="false" ht="12.95" hidden="false" customHeight="true" outlineLevel="0" collapsed="false">
      <c r="A30" s="122" t="s">
        <v>126</v>
      </c>
      <c r="B30" s="123" t="n">
        <v>0.573</v>
      </c>
      <c r="C30" s="124" t="n">
        <v>0.6476</v>
      </c>
      <c r="D30" s="125" t="n">
        <v>0.6</v>
      </c>
      <c r="E30" s="126" t="n">
        <v>0.9167</v>
      </c>
      <c r="F30" s="124" t="n">
        <v>0.8</v>
      </c>
      <c r="G30" s="125" t="n">
        <v>0.8824</v>
      </c>
      <c r="H30" s="126" t="n">
        <v>0.9167</v>
      </c>
      <c r="I30" s="124" t="n">
        <v>1</v>
      </c>
      <c r="J30" s="125" t="n">
        <v>0.9286</v>
      </c>
      <c r="K30" s="127" t="n">
        <v>0.629</v>
      </c>
      <c r="L30" s="128" t="n">
        <v>0.6667</v>
      </c>
      <c r="M30" s="129" t="n">
        <v>0.642</v>
      </c>
    </row>
    <row r="31" customFormat="false" ht="12.95" hidden="false" customHeight="true" outlineLevel="0" collapsed="false">
      <c r="A31" s="130" t="s">
        <v>127</v>
      </c>
      <c r="B31" s="131" t="n">
        <v>0.4848</v>
      </c>
      <c r="C31" s="132" t="n">
        <v>0.6716</v>
      </c>
      <c r="D31" s="133" t="n">
        <v>0.5602</v>
      </c>
      <c r="E31" s="134" t="n">
        <v>0</v>
      </c>
      <c r="F31" s="132" t="n">
        <v>0</v>
      </c>
      <c r="G31" s="133" t="n">
        <v>0</v>
      </c>
      <c r="H31" s="134" t="n">
        <v>0</v>
      </c>
      <c r="I31" s="132" t="n">
        <v>0</v>
      </c>
      <c r="J31" s="133" t="n">
        <v>0</v>
      </c>
      <c r="K31" s="135" t="n">
        <v>0.4848</v>
      </c>
      <c r="L31" s="136" t="n">
        <v>0.6716</v>
      </c>
      <c r="M31" s="137" t="n">
        <v>0.5602</v>
      </c>
    </row>
    <row r="32" customFormat="false" ht="12.95" hidden="false" customHeight="true" outlineLevel="0" collapsed="false">
      <c r="A32" s="122" t="s">
        <v>128</v>
      </c>
      <c r="B32" s="123" t="n">
        <v>1</v>
      </c>
      <c r="C32" s="124" t="n">
        <v>1</v>
      </c>
      <c r="D32" s="125" t="n">
        <v>1</v>
      </c>
      <c r="E32" s="126" t="n">
        <v>0</v>
      </c>
      <c r="F32" s="124" t="n">
        <v>0</v>
      </c>
      <c r="G32" s="125" t="n">
        <v>0</v>
      </c>
      <c r="H32" s="126" t="n">
        <v>0</v>
      </c>
      <c r="I32" s="124" t="n">
        <v>0</v>
      </c>
      <c r="J32" s="125" t="n">
        <v>0</v>
      </c>
      <c r="K32" s="127" t="n">
        <v>1</v>
      </c>
      <c r="L32" s="128" t="n">
        <v>1</v>
      </c>
      <c r="M32" s="129" t="n">
        <v>1</v>
      </c>
    </row>
    <row r="33" customFormat="false" ht="12.95" hidden="false" customHeight="true" outlineLevel="0" collapsed="false">
      <c r="A33" s="122" t="s">
        <v>129</v>
      </c>
      <c r="B33" s="123" t="n">
        <v>0.7143</v>
      </c>
      <c r="C33" s="124" t="n">
        <v>1</v>
      </c>
      <c r="D33" s="125" t="n">
        <v>0.75</v>
      </c>
      <c r="E33" s="126" t="n">
        <v>0</v>
      </c>
      <c r="F33" s="124" t="n">
        <v>0</v>
      </c>
      <c r="G33" s="125" t="n">
        <v>0</v>
      </c>
      <c r="H33" s="126" t="n">
        <v>0</v>
      </c>
      <c r="I33" s="124" t="n">
        <v>0</v>
      </c>
      <c r="J33" s="125" t="n">
        <v>0</v>
      </c>
      <c r="K33" s="127" t="n">
        <v>0.7143</v>
      </c>
      <c r="L33" s="128" t="n">
        <v>1</v>
      </c>
      <c r="M33" s="129" t="n">
        <v>0.75</v>
      </c>
    </row>
    <row r="34" customFormat="false" ht="12.95" hidden="false" customHeight="true" outlineLevel="0" collapsed="false">
      <c r="A34" s="122" t="s">
        <v>130</v>
      </c>
      <c r="B34" s="123" t="n">
        <v>0.75</v>
      </c>
      <c r="C34" s="124" t="n">
        <v>0.6667</v>
      </c>
      <c r="D34" s="125" t="n">
        <v>0.7091</v>
      </c>
      <c r="E34" s="126" t="n">
        <v>0.8182</v>
      </c>
      <c r="F34" s="124" t="n">
        <v>1</v>
      </c>
      <c r="G34" s="125" t="n">
        <v>0.875</v>
      </c>
      <c r="H34" s="126" t="n">
        <v>0</v>
      </c>
      <c r="I34" s="124" t="n">
        <v>0</v>
      </c>
      <c r="J34" s="125" t="n">
        <v>0</v>
      </c>
      <c r="K34" s="127" t="n">
        <v>0.78</v>
      </c>
      <c r="L34" s="128" t="n">
        <v>0.7568</v>
      </c>
      <c r="M34" s="129" t="n">
        <v>0.7701</v>
      </c>
    </row>
    <row r="35" customFormat="false" ht="12.95" hidden="false" customHeight="true" outlineLevel="0" collapsed="false">
      <c r="A35" s="122" t="s">
        <v>131</v>
      </c>
      <c r="B35" s="123" t="n">
        <v>0.75</v>
      </c>
      <c r="C35" s="124" t="n">
        <v>0.75</v>
      </c>
      <c r="D35" s="125" t="n">
        <v>0.75</v>
      </c>
      <c r="E35" s="126" t="n">
        <v>0</v>
      </c>
      <c r="F35" s="124" t="n">
        <v>0</v>
      </c>
      <c r="G35" s="125" t="n">
        <v>0</v>
      </c>
      <c r="H35" s="126" t="n">
        <v>0</v>
      </c>
      <c r="I35" s="124" t="n">
        <v>0</v>
      </c>
      <c r="J35" s="125" t="n">
        <v>0</v>
      </c>
      <c r="K35" s="127" t="n">
        <v>0.75</v>
      </c>
      <c r="L35" s="128" t="n">
        <v>0.75</v>
      </c>
      <c r="M35" s="129" t="n">
        <v>0.75</v>
      </c>
    </row>
    <row r="36" customFormat="false" ht="12.95" hidden="false" customHeight="true" outlineLevel="0" collapsed="false">
      <c r="A36" s="130" t="s">
        <v>132</v>
      </c>
      <c r="B36" s="131" t="n">
        <v>1</v>
      </c>
      <c r="C36" s="132" t="n">
        <v>0</v>
      </c>
      <c r="D36" s="133" t="n">
        <v>1</v>
      </c>
      <c r="E36" s="134" t="n">
        <v>0</v>
      </c>
      <c r="F36" s="132" t="n">
        <v>0</v>
      </c>
      <c r="G36" s="133" t="n">
        <v>0</v>
      </c>
      <c r="H36" s="134" t="n">
        <v>0</v>
      </c>
      <c r="I36" s="132" t="n">
        <v>0</v>
      </c>
      <c r="J36" s="133" t="n">
        <v>0</v>
      </c>
      <c r="K36" s="135" t="n">
        <v>1</v>
      </c>
      <c r="L36" s="136" t="n">
        <v>0</v>
      </c>
      <c r="M36" s="137" t="n">
        <v>1</v>
      </c>
    </row>
    <row r="37" customFormat="false" ht="12.95" hidden="false" customHeight="true" outlineLevel="0" collapsed="false">
      <c r="A37" s="122" t="s">
        <v>133</v>
      </c>
      <c r="B37" s="123" t="n">
        <v>0</v>
      </c>
      <c r="C37" s="124" t="n">
        <v>1</v>
      </c>
      <c r="D37" s="125" t="n">
        <v>1</v>
      </c>
      <c r="E37" s="126" t="n">
        <v>0</v>
      </c>
      <c r="F37" s="124" t="n">
        <v>0</v>
      </c>
      <c r="G37" s="125" t="n">
        <v>0</v>
      </c>
      <c r="H37" s="126" t="n">
        <v>0</v>
      </c>
      <c r="I37" s="124" t="n">
        <v>0</v>
      </c>
      <c r="J37" s="125" t="n">
        <v>0</v>
      </c>
      <c r="K37" s="127" t="n">
        <v>0</v>
      </c>
      <c r="L37" s="128" t="n">
        <v>1</v>
      </c>
      <c r="M37" s="129" t="n">
        <v>1</v>
      </c>
    </row>
    <row r="38" customFormat="false" ht="12.95" hidden="false" customHeight="true" outlineLevel="0" collapsed="false">
      <c r="A38" s="122" t="s">
        <v>134</v>
      </c>
      <c r="B38" s="123" t="n">
        <v>0.9474</v>
      </c>
      <c r="C38" s="124" t="n">
        <v>0.9485</v>
      </c>
      <c r="D38" s="125" t="n">
        <v>0.9483</v>
      </c>
      <c r="E38" s="126" t="n">
        <v>1</v>
      </c>
      <c r="F38" s="124" t="n">
        <v>0.9143</v>
      </c>
      <c r="G38" s="125" t="n">
        <v>0.9483</v>
      </c>
      <c r="H38" s="126" t="n">
        <v>1</v>
      </c>
      <c r="I38" s="124" t="n">
        <v>1</v>
      </c>
      <c r="J38" s="125" t="n">
        <v>1</v>
      </c>
      <c r="K38" s="127" t="n">
        <v>0.9688</v>
      </c>
      <c r="L38" s="128" t="n">
        <v>0.9451</v>
      </c>
      <c r="M38" s="129" t="n">
        <v>0.9512</v>
      </c>
    </row>
    <row r="39" customFormat="false" ht="12.95" hidden="false" customHeight="true" outlineLevel="0" collapsed="false">
      <c r="A39" s="122" t="s">
        <v>135</v>
      </c>
      <c r="B39" s="123" t="n">
        <v>0.9</v>
      </c>
      <c r="C39" s="124" t="n">
        <v>0.9361</v>
      </c>
      <c r="D39" s="125" t="n">
        <v>0.9334</v>
      </c>
      <c r="E39" s="126" t="n">
        <v>0.9259</v>
      </c>
      <c r="F39" s="124" t="n">
        <v>0.9547</v>
      </c>
      <c r="G39" s="125" t="n">
        <v>0.9533</v>
      </c>
      <c r="H39" s="126" t="n">
        <v>0.9583</v>
      </c>
      <c r="I39" s="124" t="n">
        <v>0.9663</v>
      </c>
      <c r="J39" s="125" t="n">
        <v>0.9658</v>
      </c>
      <c r="K39" s="127" t="n">
        <v>0.9149</v>
      </c>
      <c r="L39" s="128" t="n">
        <v>0.9462</v>
      </c>
      <c r="M39" s="129" t="n">
        <v>0.9442</v>
      </c>
    </row>
    <row r="40" customFormat="false" ht="12.95" hidden="false" customHeight="true" outlineLevel="0" collapsed="false">
      <c r="A40" s="122" t="s">
        <v>136</v>
      </c>
      <c r="B40" s="123" t="n">
        <v>0.5938</v>
      </c>
      <c r="C40" s="124" t="n">
        <v>0.6364</v>
      </c>
      <c r="D40" s="125" t="n">
        <v>0.5981</v>
      </c>
      <c r="E40" s="126" t="n">
        <v>0</v>
      </c>
      <c r="F40" s="124" t="n">
        <v>0</v>
      </c>
      <c r="G40" s="125" t="n">
        <v>0</v>
      </c>
      <c r="H40" s="126" t="n">
        <v>0</v>
      </c>
      <c r="I40" s="124" t="n">
        <v>0</v>
      </c>
      <c r="J40" s="125" t="n">
        <v>0</v>
      </c>
      <c r="K40" s="127" t="n">
        <v>0.5938</v>
      </c>
      <c r="L40" s="128" t="n">
        <v>0.6364</v>
      </c>
      <c r="M40" s="129" t="n">
        <v>0.5981</v>
      </c>
    </row>
    <row r="41" customFormat="false" ht="12.95" hidden="false" customHeight="true" outlineLevel="0" collapsed="false">
      <c r="A41" s="130" t="s">
        <v>137</v>
      </c>
      <c r="B41" s="131" t="n">
        <v>0.7778</v>
      </c>
      <c r="C41" s="132" t="n">
        <v>0.8971</v>
      </c>
      <c r="D41" s="133" t="n">
        <v>0.8929</v>
      </c>
      <c r="E41" s="134" t="n">
        <v>0</v>
      </c>
      <c r="F41" s="132" t="n">
        <v>0.963</v>
      </c>
      <c r="G41" s="133" t="n">
        <v>0.963</v>
      </c>
      <c r="H41" s="134" t="n">
        <v>0</v>
      </c>
      <c r="I41" s="132" t="n">
        <v>0.8261</v>
      </c>
      <c r="J41" s="133" t="n">
        <v>0.8261</v>
      </c>
      <c r="K41" s="135" t="n">
        <v>0.7778</v>
      </c>
      <c r="L41" s="136" t="n">
        <v>0.8976</v>
      </c>
      <c r="M41" s="137" t="n">
        <v>0.894</v>
      </c>
    </row>
    <row r="42" customFormat="false" ht="12.95" hidden="false" customHeight="true" outlineLevel="0" collapsed="false">
      <c r="A42" s="130" t="s">
        <v>138</v>
      </c>
      <c r="B42" s="123" t="n">
        <v>0.9231</v>
      </c>
      <c r="C42" s="124" t="n">
        <v>0.963</v>
      </c>
      <c r="D42" s="125" t="n">
        <v>0.95</v>
      </c>
      <c r="E42" s="126" t="n">
        <v>0</v>
      </c>
      <c r="F42" s="124" t="n">
        <v>0</v>
      </c>
      <c r="G42" s="125" t="n">
        <v>0</v>
      </c>
      <c r="H42" s="126" t="n">
        <v>0</v>
      </c>
      <c r="I42" s="124" t="n">
        <v>0</v>
      </c>
      <c r="J42" s="125" t="n">
        <v>0</v>
      </c>
      <c r="K42" s="127" t="n">
        <v>0.9231</v>
      </c>
      <c r="L42" s="128" t="n">
        <v>0.963</v>
      </c>
      <c r="M42" s="129" t="n">
        <v>0.95</v>
      </c>
    </row>
    <row r="43" customFormat="false" ht="12.95" hidden="false" customHeight="true" outlineLevel="0" collapsed="false">
      <c r="A43" s="122" t="s">
        <v>139</v>
      </c>
      <c r="B43" s="123" t="n">
        <v>0.8462</v>
      </c>
      <c r="C43" s="124" t="n">
        <v>1</v>
      </c>
      <c r="D43" s="125" t="n">
        <v>0.8947</v>
      </c>
      <c r="E43" s="126" t="n">
        <v>0</v>
      </c>
      <c r="F43" s="124" t="n">
        <v>0</v>
      </c>
      <c r="G43" s="125" t="n">
        <v>0</v>
      </c>
      <c r="H43" s="126" t="n">
        <v>0</v>
      </c>
      <c r="I43" s="124" t="n">
        <v>0</v>
      </c>
      <c r="J43" s="125" t="n">
        <v>0</v>
      </c>
      <c r="K43" s="127" t="n">
        <v>0.8462</v>
      </c>
      <c r="L43" s="128" t="n">
        <v>1</v>
      </c>
      <c r="M43" s="129" t="n">
        <v>0.8947</v>
      </c>
    </row>
    <row r="44" customFormat="false" ht="12.95" hidden="false" customHeight="true" outlineLevel="0" collapsed="false">
      <c r="A44" s="122" t="s">
        <v>140</v>
      </c>
      <c r="B44" s="123" t="n">
        <v>0.6375</v>
      </c>
      <c r="C44" s="124" t="n">
        <v>0.7842</v>
      </c>
      <c r="D44" s="125" t="n">
        <v>0.7407</v>
      </c>
      <c r="E44" s="126" t="n">
        <v>0</v>
      </c>
      <c r="F44" s="124" t="n">
        <v>0.9</v>
      </c>
      <c r="G44" s="125" t="n">
        <v>0.9</v>
      </c>
      <c r="H44" s="126" t="n">
        <v>1</v>
      </c>
      <c r="I44" s="124" t="n">
        <v>1</v>
      </c>
      <c r="J44" s="125" t="n">
        <v>1</v>
      </c>
      <c r="K44" s="127" t="n">
        <v>0.6463</v>
      </c>
      <c r="L44" s="128" t="n">
        <v>0.8045</v>
      </c>
      <c r="M44" s="129" t="n">
        <v>0.7616</v>
      </c>
    </row>
    <row r="45" customFormat="false" ht="12.95" hidden="false" customHeight="true" outlineLevel="0" collapsed="false">
      <c r="A45" s="122" t="s">
        <v>141</v>
      </c>
      <c r="B45" s="123" t="n">
        <v>0.8</v>
      </c>
      <c r="C45" s="124" t="n">
        <v>0.9043</v>
      </c>
      <c r="D45" s="125" t="n">
        <v>0.85</v>
      </c>
      <c r="E45" s="126" t="n">
        <v>0.9615</v>
      </c>
      <c r="F45" s="124" t="n">
        <v>1</v>
      </c>
      <c r="G45" s="125" t="n">
        <v>0.9773</v>
      </c>
      <c r="H45" s="126" t="n">
        <v>1</v>
      </c>
      <c r="I45" s="124" t="n">
        <v>1</v>
      </c>
      <c r="J45" s="125" t="n">
        <v>1</v>
      </c>
      <c r="K45" s="127" t="n">
        <v>0.8395</v>
      </c>
      <c r="L45" s="128" t="n">
        <v>0.9191</v>
      </c>
      <c r="M45" s="129" t="n">
        <v>0.8758</v>
      </c>
    </row>
    <row r="46" customFormat="false" ht="12.95" hidden="false" customHeight="true" outlineLevel="0" collapsed="false">
      <c r="A46" s="122" t="s">
        <v>142</v>
      </c>
      <c r="B46" s="123" t="n">
        <v>0.656</v>
      </c>
      <c r="C46" s="124" t="n">
        <v>0.6977</v>
      </c>
      <c r="D46" s="125" t="n">
        <v>0.6621</v>
      </c>
      <c r="E46" s="126" t="n">
        <v>0.8431</v>
      </c>
      <c r="F46" s="124" t="n">
        <v>1</v>
      </c>
      <c r="G46" s="125" t="n">
        <v>0.8462</v>
      </c>
      <c r="H46" s="126" t="n">
        <v>0</v>
      </c>
      <c r="I46" s="124" t="n">
        <v>0</v>
      </c>
      <c r="J46" s="125" t="n">
        <v>0</v>
      </c>
      <c r="K46" s="127" t="n">
        <v>0.6877</v>
      </c>
      <c r="L46" s="128" t="n">
        <v>0.7045</v>
      </c>
      <c r="M46" s="129" t="n">
        <v>0.6899</v>
      </c>
    </row>
    <row r="47" customFormat="false" ht="12.95" hidden="false" customHeight="true" outlineLevel="0" collapsed="false">
      <c r="A47" s="122" t="s">
        <v>143</v>
      </c>
      <c r="B47" s="123" t="n">
        <v>0.8333</v>
      </c>
      <c r="C47" s="124" t="n">
        <v>1</v>
      </c>
      <c r="D47" s="125" t="n">
        <v>0.8571</v>
      </c>
      <c r="E47" s="126" t="n">
        <v>1</v>
      </c>
      <c r="F47" s="124" t="n">
        <v>0</v>
      </c>
      <c r="G47" s="125" t="n">
        <v>1</v>
      </c>
      <c r="H47" s="126" t="n">
        <v>0</v>
      </c>
      <c r="I47" s="124" t="n">
        <v>0</v>
      </c>
      <c r="J47" s="125" t="n">
        <v>0</v>
      </c>
      <c r="K47" s="127" t="n">
        <v>0.8571</v>
      </c>
      <c r="L47" s="128" t="n">
        <v>1</v>
      </c>
      <c r="M47" s="129" t="n">
        <v>0.875</v>
      </c>
    </row>
    <row r="48" customFormat="false" ht="12.95" hidden="false" customHeight="true" outlineLevel="0" collapsed="false">
      <c r="A48" s="122" t="s">
        <v>144</v>
      </c>
      <c r="B48" s="123" t="n">
        <v>0.6885</v>
      </c>
      <c r="C48" s="124" t="n">
        <v>0.7474</v>
      </c>
      <c r="D48" s="125" t="n">
        <v>0.7301</v>
      </c>
      <c r="E48" s="126" t="n">
        <v>0.6875</v>
      </c>
      <c r="F48" s="124" t="n">
        <v>0.7742</v>
      </c>
      <c r="G48" s="125" t="n">
        <v>0.7447</v>
      </c>
      <c r="H48" s="126" t="n">
        <v>1</v>
      </c>
      <c r="I48" s="124" t="n">
        <v>0.9524</v>
      </c>
      <c r="J48" s="125" t="n">
        <v>0.973</v>
      </c>
      <c r="K48" s="127" t="n">
        <v>0.7208</v>
      </c>
      <c r="L48" s="128" t="n">
        <v>0.7623</v>
      </c>
      <c r="M48" s="129" t="n">
        <v>0.7495</v>
      </c>
    </row>
    <row r="49" customFormat="false" ht="12.95" hidden="false" customHeight="true" outlineLevel="0" collapsed="false">
      <c r="A49" s="122" t="s">
        <v>145</v>
      </c>
      <c r="B49" s="123" t="n">
        <v>0.9706</v>
      </c>
      <c r="C49" s="124" t="n">
        <v>0.9817</v>
      </c>
      <c r="D49" s="125" t="n">
        <v>0.9802</v>
      </c>
      <c r="E49" s="126" t="n">
        <v>1</v>
      </c>
      <c r="F49" s="124" t="n">
        <v>1</v>
      </c>
      <c r="G49" s="125" t="n">
        <v>1</v>
      </c>
      <c r="H49" s="126" t="n">
        <v>0.9143</v>
      </c>
      <c r="I49" s="124" t="n">
        <v>0.9836</v>
      </c>
      <c r="J49" s="125" t="n">
        <v>0.9725</v>
      </c>
      <c r="K49" s="127" t="n">
        <v>0.9452</v>
      </c>
      <c r="L49" s="128" t="n">
        <v>0.9839</v>
      </c>
      <c r="M49" s="129" t="n">
        <v>0.9784</v>
      </c>
    </row>
    <row r="50" customFormat="false" ht="12.95" hidden="false" customHeight="true" outlineLevel="0" collapsed="false">
      <c r="A50" s="130" t="s">
        <v>146</v>
      </c>
      <c r="B50" s="131" t="n">
        <v>0.6866</v>
      </c>
      <c r="C50" s="132" t="n">
        <v>0.7284</v>
      </c>
      <c r="D50" s="133" t="n">
        <v>0.7095</v>
      </c>
      <c r="E50" s="134" t="n">
        <v>0</v>
      </c>
      <c r="F50" s="132" t="n">
        <v>0</v>
      </c>
      <c r="G50" s="133" t="n">
        <v>0</v>
      </c>
      <c r="H50" s="134" t="n">
        <v>1</v>
      </c>
      <c r="I50" s="132" t="n">
        <v>1</v>
      </c>
      <c r="J50" s="133" t="n">
        <v>1</v>
      </c>
      <c r="K50" s="135" t="n">
        <v>0.6934</v>
      </c>
      <c r="L50" s="136" t="n">
        <v>0.7333</v>
      </c>
      <c r="M50" s="137" t="n">
        <v>0.7152</v>
      </c>
    </row>
    <row r="51" customFormat="false" ht="12.95" hidden="false" customHeight="true" outlineLevel="0" collapsed="false">
      <c r="A51" s="146" t="s">
        <v>147</v>
      </c>
      <c r="B51" s="123" t="n">
        <v>1</v>
      </c>
      <c r="C51" s="124" t="n">
        <v>0.6667</v>
      </c>
      <c r="D51" s="125" t="n">
        <v>0.75</v>
      </c>
      <c r="E51" s="126" t="n">
        <v>0</v>
      </c>
      <c r="F51" s="124" t="n">
        <v>0</v>
      </c>
      <c r="G51" s="125" t="n">
        <v>0</v>
      </c>
      <c r="H51" s="126" t="n">
        <v>0</v>
      </c>
      <c r="I51" s="124" t="n">
        <v>0</v>
      </c>
      <c r="J51" s="125" t="n">
        <v>0</v>
      </c>
      <c r="K51" s="127" t="n">
        <v>1</v>
      </c>
      <c r="L51" s="128" t="n">
        <v>0.6667</v>
      </c>
      <c r="M51" s="129" t="n">
        <v>0.75</v>
      </c>
    </row>
    <row r="52" customFormat="false" ht="12.95" hidden="false" customHeight="true" outlineLevel="0" collapsed="false">
      <c r="A52" s="122" t="s">
        <v>148</v>
      </c>
      <c r="B52" s="123" t="n">
        <v>0.8</v>
      </c>
      <c r="C52" s="124" t="n">
        <v>0.9048</v>
      </c>
      <c r="D52" s="125" t="n">
        <v>0.8846</v>
      </c>
      <c r="E52" s="126" t="n">
        <v>1</v>
      </c>
      <c r="F52" s="124" t="n">
        <v>1</v>
      </c>
      <c r="G52" s="125" t="n">
        <v>1</v>
      </c>
      <c r="H52" s="126" t="n">
        <v>1</v>
      </c>
      <c r="I52" s="124" t="n">
        <v>1</v>
      </c>
      <c r="J52" s="125" t="n">
        <v>1</v>
      </c>
      <c r="K52" s="127" t="n">
        <v>0.8667</v>
      </c>
      <c r="L52" s="128" t="n">
        <v>0.9184</v>
      </c>
      <c r="M52" s="129" t="n">
        <v>0.9062</v>
      </c>
    </row>
    <row r="53" customFormat="false" ht="12.95" hidden="false" customHeight="true" outlineLevel="0" collapsed="false">
      <c r="A53" s="122" t="s">
        <v>149</v>
      </c>
      <c r="B53" s="123" t="n">
        <v>0.9655</v>
      </c>
      <c r="C53" s="124" t="n">
        <v>0.913</v>
      </c>
      <c r="D53" s="125" t="n">
        <v>0.9245</v>
      </c>
      <c r="E53" s="126" t="n">
        <v>0.931</v>
      </c>
      <c r="F53" s="124" t="n">
        <v>0.974</v>
      </c>
      <c r="G53" s="125" t="n">
        <v>0.9623</v>
      </c>
      <c r="H53" s="126" t="n">
        <v>0.9474</v>
      </c>
      <c r="I53" s="124" t="n">
        <v>0.9921</v>
      </c>
      <c r="J53" s="125" t="n">
        <v>0.9754</v>
      </c>
      <c r="K53" s="127" t="n">
        <v>0.9509</v>
      </c>
      <c r="L53" s="128" t="n">
        <v>0.9489</v>
      </c>
      <c r="M53" s="129" t="n">
        <v>0.9495</v>
      </c>
    </row>
    <row r="54" customFormat="false" ht="12.95" hidden="false" customHeight="true" outlineLevel="0" collapsed="false">
      <c r="A54" s="122" t="s">
        <v>150</v>
      </c>
      <c r="B54" s="123" t="n">
        <v>0.899</v>
      </c>
      <c r="C54" s="124" t="n">
        <v>0.9345</v>
      </c>
      <c r="D54" s="125" t="n">
        <v>0.9274</v>
      </c>
      <c r="E54" s="126" t="n">
        <v>0.8235</v>
      </c>
      <c r="F54" s="124" t="n">
        <v>0.9877</v>
      </c>
      <c r="G54" s="125" t="n">
        <v>0.9592</v>
      </c>
      <c r="H54" s="126" t="n">
        <v>0.9512</v>
      </c>
      <c r="I54" s="124" t="n">
        <v>0.9841</v>
      </c>
      <c r="J54" s="125" t="n">
        <v>0.976</v>
      </c>
      <c r="K54" s="127" t="n">
        <v>0.9045</v>
      </c>
      <c r="L54" s="128" t="n">
        <v>0.952</v>
      </c>
      <c r="M54" s="129" t="n">
        <v>0.9422</v>
      </c>
    </row>
    <row r="55" customFormat="false" ht="12.95" hidden="false" customHeight="true" outlineLevel="0" collapsed="false">
      <c r="A55" s="122" t="s">
        <v>151</v>
      </c>
      <c r="B55" s="123" t="n">
        <v>1</v>
      </c>
      <c r="C55" s="124" t="n">
        <v>0.8806</v>
      </c>
      <c r="D55" s="125" t="n">
        <v>0.8889</v>
      </c>
      <c r="E55" s="126" t="n">
        <v>0</v>
      </c>
      <c r="F55" s="124" t="n">
        <v>0</v>
      </c>
      <c r="G55" s="125" t="n">
        <v>0</v>
      </c>
      <c r="H55" s="126" t="n">
        <v>0</v>
      </c>
      <c r="I55" s="124" t="n">
        <v>0</v>
      </c>
      <c r="J55" s="125" t="n">
        <v>0</v>
      </c>
      <c r="K55" s="127" t="n">
        <v>1</v>
      </c>
      <c r="L55" s="128" t="n">
        <v>0.8806</v>
      </c>
      <c r="M55" s="129" t="n">
        <v>0.8889</v>
      </c>
    </row>
    <row r="56" customFormat="false" ht="12.95" hidden="false" customHeight="true" outlineLevel="0" collapsed="false">
      <c r="A56" s="122" t="s">
        <v>152</v>
      </c>
      <c r="B56" s="123" t="n">
        <v>0.8224</v>
      </c>
      <c r="C56" s="124" t="n">
        <v>0.8736</v>
      </c>
      <c r="D56" s="125" t="n">
        <v>0.8603</v>
      </c>
      <c r="E56" s="126" t="n">
        <v>0.913</v>
      </c>
      <c r="F56" s="124" t="n">
        <v>0.9298</v>
      </c>
      <c r="G56" s="125" t="n">
        <v>0.925</v>
      </c>
      <c r="H56" s="126" t="n">
        <v>0.913</v>
      </c>
      <c r="I56" s="124" t="n">
        <v>0.9466</v>
      </c>
      <c r="J56" s="125" t="n">
        <v>0.9379</v>
      </c>
      <c r="K56" s="127" t="n">
        <v>0.8507</v>
      </c>
      <c r="L56" s="128" t="n">
        <v>0.8941</v>
      </c>
      <c r="M56" s="129" t="n">
        <v>0.8827</v>
      </c>
    </row>
    <row r="57" customFormat="false" ht="12.95" hidden="false" customHeight="true" outlineLevel="0" collapsed="false">
      <c r="A57" s="147" t="s">
        <v>153</v>
      </c>
      <c r="B57" s="131" t="n">
        <v>0.7342</v>
      </c>
      <c r="C57" s="132" t="n">
        <v>0.7462</v>
      </c>
      <c r="D57" s="133" t="n">
        <v>0.7416</v>
      </c>
      <c r="E57" s="134" t="n">
        <v>0</v>
      </c>
      <c r="F57" s="132" t="n">
        <v>0</v>
      </c>
      <c r="G57" s="133" t="n">
        <v>0</v>
      </c>
      <c r="H57" s="134" t="n">
        <v>0</v>
      </c>
      <c r="I57" s="132" t="n">
        <v>0</v>
      </c>
      <c r="J57" s="133" t="n">
        <v>0</v>
      </c>
      <c r="K57" s="135" t="n">
        <v>0.7342</v>
      </c>
      <c r="L57" s="136" t="n">
        <v>0.7462</v>
      </c>
      <c r="M57" s="137" t="n">
        <v>0.7416</v>
      </c>
    </row>
    <row r="58" customFormat="false" ht="12.95" hidden="false" customHeight="true" outlineLevel="0" collapsed="false">
      <c r="A58" s="146" t="s">
        <v>154</v>
      </c>
      <c r="B58" s="123" t="n">
        <v>0.92</v>
      </c>
      <c r="C58" s="124" t="n">
        <v>0.9268</v>
      </c>
      <c r="D58" s="125" t="n">
        <v>0.9252</v>
      </c>
      <c r="E58" s="126" t="n">
        <v>1</v>
      </c>
      <c r="F58" s="124" t="n">
        <v>1</v>
      </c>
      <c r="G58" s="125" t="n">
        <v>1</v>
      </c>
      <c r="H58" s="126" t="n">
        <v>0</v>
      </c>
      <c r="I58" s="124" t="n">
        <v>1</v>
      </c>
      <c r="J58" s="125" t="n">
        <v>1</v>
      </c>
      <c r="K58" s="127" t="n">
        <v>0.9259</v>
      </c>
      <c r="L58" s="128" t="n">
        <v>0.9294</v>
      </c>
      <c r="M58" s="129" t="n">
        <v>0.9286</v>
      </c>
    </row>
    <row r="59" customFormat="false" ht="12.95" hidden="false" customHeight="true" outlineLevel="0" collapsed="false">
      <c r="A59" s="146" t="s">
        <v>155</v>
      </c>
      <c r="B59" s="123" t="n">
        <v>0</v>
      </c>
      <c r="C59" s="124" t="n">
        <v>0</v>
      </c>
      <c r="D59" s="125" t="n">
        <v>0</v>
      </c>
      <c r="E59" s="126" t="n">
        <v>0.662</v>
      </c>
      <c r="F59" s="124" t="n">
        <v>1</v>
      </c>
      <c r="G59" s="125" t="n">
        <v>0.6667</v>
      </c>
      <c r="H59" s="126" t="n">
        <v>0</v>
      </c>
      <c r="I59" s="124" t="n">
        <v>0</v>
      </c>
      <c r="J59" s="125" t="n">
        <v>0</v>
      </c>
      <c r="K59" s="127" t="n">
        <v>0.662</v>
      </c>
      <c r="L59" s="128" t="n">
        <v>1</v>
      </c>
      <c r="M59" s="129" t="n">
        <v>0.6667</v>
      </c>
    </row>
    <row r="60" customFormat="false" ht="12.95" hidden="false" customHeight="true" outlineLevel="0" collapsed="false">
      <c r="A60" s="146" t="s">
        <v>156</v>
      </c>
      <c r="B60" s="123" t="n">
        <v>0</v>
      </c>
      <c r="C60" s="124" t="n">
        <v>0</v>
      </c>
      <c r="D60" s="125" t="n">
        <v>0</v>
      </c>
      <c r="E60" s="126" t="n">
        <v>0.5484</v>
      </c>
      <c r="F60" s="124" t="n">
        <v>0</v>
      </c>
      <c r="G60" s="125" t="n">
        <v>0.5152</v>
      </c>
      <c r="H60" s="126" t="n">
        <v>0</v>
      </c>
      <c r="I60" s="124" t="n">
        <v>0</v>
      </c>
      <c r="J60" s="125" t="n">
        <v>0</v>
      </c>
      <c r="K60" s="127" t="n">
        <v>0.5484</v>
      </c>
      <c r="L60" s="128" t="n">
        <v>0</v>
      </c>
      <c r="M60" s="129" t="n">
        <v>0.5152</v>
      </c>
    </row>
    <row r="61" customFormat="false" ht="12.95" hidden="false" customHeight="true" outlineLevel="0" collapsed="false">
      <c r="A61" s="147" t="s">
        <v>157</v>
      </c>
      <c r="B61" s="131" t="n">
        <v>0.6506</v>
      </c>
      <c r="C61" s="132" t="n">
        <v>1</v>
      </c>
      <c r="D61" s="133" t="n">
        <v>0.6548</v>
      </c>
      <c r="E61" s="134" t="n">
        <v>0.56</v>
      </c>
      <c r="F61" s="132" t="n">
        <v>0</v>
      </c>
      <c r="G61" s="133" t="n">
        <v>0.56</v>
      </c>
      <c r="H61" s="134" t="n">
        <v>0</v>
      </c>
      <c r="I61" s="132" t="n">
        <v>0</v>
      </c>
      <c r="J61" s="133" t="n">
        <v>0</v>
      </c>
      <c r="K61" s="135" t="n">
        <v>0.6296</v>
      </c>
      <c r="L61" s="136" t="n">
        <v>1</v>
      </c>
      <c r="M61" s="137" t="n">
        <v>0.633</v>
      </c>
    </row>
    <row r="62" customFormat="false" ht="12.95" hidden="false" customHeight="true" outlineLevel="0" collapsed="false">
      <c r="A62" s="146" t="s">
        <v>158</v>
      </c>
      <c r="B62" s="123" t="n">
        <v>0.8281</v>
      </c>
      <c r="C62" s="124" t="n">
        <v>1</v>
      </c>
      <c r="D62" s="125" t="n">
        <v>0.8333</v>
      </c>
      <c r="E62" s="126" t="n">
        <v>0.8696</v>
      </c>
      <c r="F62" s="124" t="n">
        <v>1</v>
      </c>
      <c r="G62" s="125" t="n">
        <v>0.8723</v>
      </c>
      <c r="H62" s="126" t="n">
        <v>0</v>
      </c>
      <c r="I62" s="124" t="n">
        <v>0</v>
      </c>
      <c r="J62" s="125" t="n">
        <v>0</v>
      </c>
      <c r="K62" s="127" t="n">
        <v>0.8391</v>
      </c>
      <c r="L62" s="128" t="n">
        <v>1</v>
      </c>
      <c r="M62" s="129" t="n">
        <v>0.8436</v>
      </c>
    </row>
    <row r="63" customFormat="false" ht="12.95" hidden="false" customHeight="true" outlineLevel="0" collapsed="false">
      <c r="A63" s="146" t="s">
        <v>159</v>
      </c>
      <c r="B63" s="123" t="n">
        <v>0.7234</v>
      </c>
      <c r="C63" s="124" t="n">
        <v>0.8036</v>
      </c>
      <c r="D63" s="125" t="n">
        <v>0.767</v>
      </c>
      <c r="E63" s="126" t="n">
        <v>0</v>
      </c>
      <c r="F63" s="124" t="n">
        <v>0</v>
      </c>
      <c r="G63" s="125" t="n">
        <v>0</v>
      </c>
      <c r="H63" s="126" t="n">
        <v>0.9412</v>
      </c>
      <c r="I63" s="124" t="n">
        <v>1</v>
      </c>
      <c r="J63" s="125" t="n">
        <v>0.9655</v>
      </c>
      <c r="K63" s="127" t="n">
        <v>0.7812</v>
      </c>
      <c r="L63" s="128" t="n">
        <v>0.8382</v>
      </c>
      <c r="M63" s="129" t="n">
        <v>0.8106</v>
      </c>
    </row>
    <row r="64" customFormat="false" ht="12.95" hidden="false" customHeight="true" outlineLevel="0" collapsed="false">
      <c r="A64" s="146" t="s">
        <v>160</v>
      </c>
      <c r="B64" s="123" t="n">
        <v>0.6692</v>
      </c>
      <c r="C64" s="124" t="n">
        <v>1</v>
      </c>
      <c r="D64" s="125" t="n">
        <v>0.6765</v>
      </c>
      <c r="E64" s="126" t="n">
        <v>1</v>
      </c>
      <c r="F64" s="124" t="n">
        <v>0</v>
      </c>
      <c r="G64" s="125" t="n">
        <v>1</v>
      </c>
      <c r="H64" s="126" t="n">
        <v>0</v>
      </c>
      <c r="I64" s="124" t="n">
        <v>0</v>
      </c>
      <c r="J64" s="125" t="n">
        <v>0</v>
      </c>
      <c r="K64" s="127" t="n">
        <v>0.6879</v>
      </c>
      <c r="L64" s="128" t="n">
        <v>1</v>
      </c>
      <c r="M64" s="129" t="n">
        <v>0.6944</v>
      </c>
    </row>
    <row r="65" customFormat="false" ht="12.95" hidden="false" customHeight="true" outlineLevel="0" collapsed="false">
      <c r="A65" s="146" t="s">
        <v>161</v>
      </c>
      <c r="B65" s="123" t="n">
        <v>0.6579</v>
      </c>
      <c r="C65" s="124" t="n">
        <v>0.7951</v>
      </c>
      <c r="D65" s="125" t="n">
        <v>0.7766</v>
      </c>
      <c r="E65" s="126" t="n">
        <v>0</v>
      </c>
      <c r="F65" s="124" t="n">
        <v>0</v>
      </c>
      <c r="G65" s="125" t="n">
        <v>0</v>
      </c>
      <c r="H65" s="126" t="n">
        <v>1</v>
      </c>
      <c r="I65" s="124" t="n">
        <v>1</v>
      </c>
      <c r="J65" s="125" t="n">
        <v>1</v>
      </c>
      <c r="K65" s="127" t="n">
        <v>0.6667</v>
      </c>
      <c r="L65" s="128" t="n">
        <v>0.8008</v>
      </c>
      <c r="M65" s="129" t="n">
        <v>0.7828</v>
      </c>
    </row>
    <row r="66" customFormat="false" ht="12.95" hidden="false" customHeight="true" outlineLevel="0" collapsed="false">
      <c r="A66" s="146" t="s">
        <v>162</v>
      </c>
      <c r="B66" s="123" t="n">
        <v>0.75</v>
      </c>
      <c r="C66" s="124" t="n">
        <v>1</v>
      </c>
      <c r="D66" s="125" t="n">
        <v>0.8889</v>
      </c>
      <c r="E66" s="126" t="n">
        <v>0</v>
      </c>
      <c r="F66" s="124" t="n">
        <v>0</v>
      </c>
      <c r="G66" s="125" t="n">
        <v>0</v>
      </c>
      <c r="H66" s="126" t="n">
        <v>0</v>
      </c>
      <c r="I66" s="124" t="n">
        <v>0</v>
      </c>
      <c r="J66" s="125" t="n">
        <v>0</v>
      </c>
      <c r="K66" s="127" t="n">
        <v>0.75</v>
      </c>
      <c r="L66" s="128" t="n">
        <v>1</v>
      </c>
      <c r="M66" s="129" t="n">
        <v>0.8889</v>
      </c>
    </row>
    <row r="67" customFormat="false" ht="12.95" hidden="false" customHeight="true" outlineLevel="0" collapsed="false">
      <c r="A67" s="147" t="s">
        <v>163</v>
      </c>
      <c r="B67" s="131" t="n">
        <v>0.7288</v>
      </c>
      <c r="C67" s="132" t="n">
        <v>1</v>
      </c>
      <c r="D67" s="133" t="n">
        <v>0.7419</v>
      </c>
      <c r="E67" s="134" t="n">
        <v>0</v>
      </c>
      <c r="F67" s="132" t="n">
        <v>0</v>
      </c>
      <c r="G67" s="133" t="n">
        <v>0</v>
      </c>
      <c r="H67" s="134" t="n">
        <v>0</v>
      </c>
      <c r="I67" s="132" t="n">
        <v>0</v>
      </c>
      <c r="J67" s="133" t="n">
        <v>0</v>
      </c>
      <c r="K67" s="135" t="n">
        <v>0.7288</v>
      </c>
      <c r="L67" s="136" t="n">
        <v>1</v>
      </c>
      <c r="M67" s="137" t="n">
        <v>0.7419</v>
      </c>
    </row>
    <row r="68" customFormat="false" ht="12.95" hidden="false" customHeight="true" outlineLevel="0" collapsed="false">
      <c r="A68" s="146" t="s">
        <v>164</v>
      </c>
      <c r="B68" s="123" t="n">
        <v>0.6667</v>
      </c>
      <c r="C68" s="124" t="n">
        <v>0.68</v>
      </c>
      <c r="D68" s="125" t="n">
        <v>0.6774</v>
      </c>
      <c r="E68" s="126" t="n">
        <v>0</v>
      </c>
      <c r="F68" s="124" t="n">
        <v>0</v>
      </c>
      <c r="G68" s="125" t="n">
        <v>0</v>
      </c>
      <c r="H68" s="126" t="n">
        <v>1</v>
      </c>
      <c r="I68" s="124" t="n">
        <v>1</v>
      </c>
      <c r="J68" s="125" t="n">
        <v>1</v>
      </c>
      <c r="K68" s="127" t="n">
        <v>0.8182</v>
      </c>
      <c r="L68" s="128" t="n">
        <v>0.75</v>
      </c>
      <c r="M68" s="129" t="n">
        <v>0.7674</v>
      </c>
    </row>
    <row r="69" customFormat="false" ht="12.95" hidden="false" customHeight="true" outlineLevel="0" collapsed="false">
      <c r="A69" s="146" t="s">
        <v>165</v>
      </c>
      <c r="B69" s="123" t="n">
        <v>0.7843</v>
      </c>
      <c r="C69" s="124" t="n">
        <v>0.8</v>
      </c>
      <c r="D69" s="125" t="n">
        <v>0.7879</v>
      </c>
      <c r="E69" s="126" t="n">
        <v>0.8333</v>
      </c>
      <c r="F69" s="124" t="n">
        <v>0.7</v>
      </c>
      <c r="G69" s="125" t="n">
        <v>0.8</v>
      </c>
      <c r="H69" s="126" t="n">
        <v>0.8667</v>
      </c>
      <c r="I69" s="124" t="n">
        <v>0</v>
      </c>
      <c r="J69" s="125" t="n">
        <v>0.8667</v>
      </c>
      <c r="K69" s="127" t="n">
        <v>0.8125</v>
      </c>
      <c r="L69" s="128" t="n">
        <v>0.76</v>
      </c>
      <c r="M69" s="129" t="n">
        <v>0.8017</v>
      </c>
    </row>
    <row r="70" customFormat="false" ht="12.95" hidden="false" customHeight="true" outlineLevel="0" collapsed="false">
      <c r="A70" s="146" t="s">
        <v>166</v>
      </c>
      <c r="B70" s="123" t="n">
        <v>0.5</v>
      </c>
      <c r="C70" s="124" t="n">
        <v>0.7097</v>
      </c>
      <c r="D70" s="125" t="n">
        <v>0.6857</v>
      </c>
      <c r="E70" s="126" t="n">
        <v>0</v>
      </c>
      <c r="F70" s="124" t="n">
        <v>0</v>
      </c>
      <c r="G70" s="125" t="n">
        <v>0</v>
      </c>
      <c r="H70" s="126" t="n">
        <v>0</v>
      </c>
      <c r="I70" s="124" t="n">
        <v>0</v>
      </c>
      <c r="J70" s="125" t="n">
        <v>0</v>
      </c>
      <c r="K70" s="127" t="n">
        <v>0.5</v>
      </c>
      <c r="L70" s="128" t="n">
        <v>0.7097</v>
      </c>
      <c r="M70" s="129" t="n">
        <v>0.6857</v>
      </c>
    </row>
    <row r="71" customFormat="false" ht="12.95" hidden="false" customHeight="true" outlineLevel="0" collapsed="false">
      <c r="A71" s="147" t="s">
        <v>167</v>
      </c>
      <c r="B71" s="131" t="n">
        <v>0.8087</v>
      </c>
      <c r="C71" s="132" t="n">
        <v>0.7333</v>
      </c>
      <c r="D71" s="133" t="n">
        <v>0.7756</v>
      </c>
      <c r="E71" s="134" t="n">
        <v>0</v>
      </c>
      <c r="F71" s="132" t="n">
        <v>0</v>
      </c>
      <c r="G71" s="133" t="n">
        <v>0</v>
      </c>
      <c r="H71" s="134" t="n">
        <v>0</v>
      </c>
      <c r="I71" s="132" t="n">
        <v>0</v>
      </c>
      <c r="J71" s="133" t="n">
        <v>0</v>
      </c>
      <c r="K71" s="135" t="n">
        <v>0.8087</v>
      </c>
      <c r="L71" s="136" t="n">
        <v>0.7333</v>
      </c>
      <c r="M71" s="137" t="n">
        <v>0.7756</v>
      </c>
    </row>
    <row r="72" customFormat="false" ht="12.95" hidden="false" customHeight="true" outlineLevel="0" collapsed="false">
      <c r="A72" s="146" t="s">
        <v>168</v>
      </c>
      <c r="B72" s="123" t="n">
        <v>0.8947</v>
      </c>
      <c r="C72" s="124" t="n">
        <v>1</v>
      </c>
      <c r="D72" s="125" t="n">
        <v>0.9394</v>
      </c>
      <c r="E72" s="126" t="n">
        <v>0</v>
      </c>
      <c r="F72" s="124" t="n">
        <v>0</v>
      </c>
      <c r="G72" s="125" t="n">
        <v>0</v>
      </c>
      <c r="H72" s="126" t="n">
        <v>0</v>
      </c>
      <c r="I72" s="124" t="n">
        <v>0</v>
      </c>
      <c r="J72" s="125" t="n">
        <v>0</v>
      </c>
      <c r="K72" s="127" t="n">
        <v>0.8947</v>
      </c>
      <c r="L72" s="128" t="n">
        <v>1</v>
      </c>
      <c r="M72" s="129" t="n">
        <v>0.9394</v>
      </c>
    </row>
    <row r="73" customFormat="false" ht="12.95" hidden="false" customHeight="true" outlineLevel="0" collapsed="false">
      <c r="A73" s="146" t="s">
        <v>169</v>
      </c>
      <c r="B73" s="123" t="n">
        <v>0.6232</v>
      </c>
      <c r="C73" s="124" t="n">
        <v>0.7381</v>
      </c>
      <c r="D73" s="125" t="n">
        <v>0.6667</v>
      </c>
      <c r="E73" s="126" t="n">
        <v>0</v>
      </c>
      <c r="F73" s="124" t="n">
        <v>0</v>
      </c>
      <c r="G73" s="125" t="n">
        <v>0</v>
      </c>
      <c r="H73" s="126" t="n">
        <v>1</v>
      </c>
      <c r="I73" s="124" t="n">
        <v>1</v>
      </c>
      <c r="J73" s="125" t="n">
        <v>1</v>
      </c>
      <c r="K73" s="127" t="n">
        <v>0.6486</v>
      </c>
      <c r="L73" s="128" t="n">
        <v>0.7442</v>
      </c>
      <c r="M73" s="129" t="n">
        <v>0.6838</v>
      </c>
    </row>
    <row r="74" customFormat="false" ht="12.95" hidden="false" customHeight="true" outlineLevel="0" collapsed="false">
      <c r="A74" s="147" t="s">
        <v>170</v>
      </c>
      <c r="B74" s="131" t="n">
        <v>0.6515</v>
      </c>
      <c r="C74" s="132" t="n">
        <v>0.3333</v>
      </c>
      <c r="D74" s="133" t="n">
        <v>0.6377</v>
      </c>
      <c r="E74" s="134" t="n">
        <v>0.8167</v>
      </c>
      <c r="F74" s="132" t="n">
        <v>0.4286</v>
      </c>
      <c r="G74" s="133" t="n">
        <v>0.7761</v>
      </c>
      <c r="H74" s="134" t="n">
        <v>0</v>
      </c>
      <c r="I74" s="132" t="n">
        <v>0</v>
      </c>
      <c r="J74" s="133" t="n">
        <v>0</v>
      </c>
      <c r="K74" s="135" t="n">
        <v>0.7302</v>
      </c>
      <c r="L74" s="136" t="n">
        <v>0.4</v>
      </c>
      <c r="M74" s="137" t="n">
        <v>0.7059</v>
      </c>
    </row>
    <row r="75" customFormat="false" ht="12.95" hidden="false" customHeight="true" outlineLevel="0" collapsed="false">
      <c r="A75" s="146" t="s">
        <v>171</v>
      </c>
      <c r="B75" s="123" t="n">
        <v>1</v>
      </c>
      <c r="C75" s="124" t="n">
        <v>1</v>
      </c>
      <c r="D75" s="125" t="n">
        <v>1</v>
      </c>
      <c r="E75" s="126" t="n">
        <v>0</v>
      </c>
      <c r="F75" s="124" t="n">
        <v>0</v>
      </c>
      <c r="G75" s="125" t="n">
        <v>0</v>
      </c>
      <c r="H75" s="126" t="n">
        <v>0</v>
      </c>
      <c r="I75" s="124" t="n">
        <v>0</v>
      </c>
      <c r="J75" s="125" t="n">
        <v>0</v>
      </c>
      <c r="K75" s="127" t="n">
        <v>1</v>
      </c>
      <c r="L75" s="128" t="n">
        <v>1</v>
      </c>
      <c r="M75" s="129" t="n">
        <v>1</v>
      </c>
    </row>
    <row r="76" customFormat="false" ht="12.95" hidden="false" customHeight="true" outlineLevel="0" collapsed="false">
      <c r="A76" s="146" t="s">
        <v>172</v>
      </c>
      <c r="B76" s="123" t="n">
        <v>1</v>
      </c>
      <c r="C76" s="124" t="n">
        <v>0.9821</v>
      </c>
      <c r="D76" s="125" t="n">
        <v>0.986</v>
      </c>
      <c r="E76" s="126" t="n">
        <v>1</v>
      </c>
      <c r="F76" s="124" t="n">
        <v>1</v>
      </c>
      <c r="G76" s="125" t="n">
        <v>1</v>
      </c>
      <c r="H76" s="126" t="n">
        <v>0.8889</v>
      </c>
      <c r="I76" s="124" t="n">
        <v>0.9057</v>
      </c>
      <c r="J76" s="125" t="n">
        <v>0.8972</v>
      </c>
      <c r="K76" s="127" t="n">
        <v>0.9341</v>
      </c>
      <c r="L76" s="128" t="n">
        <v>0.9602</v>
      </c>
      <c r="M76" s="129" t="n">
        <v>0.9513</v>
      </c>
    </row>
    <row r="77" customFormat="false" ht="12.95" hidden="false" customHeight="true" outlineLevel="0" collapsed="false">
      <c r="A77" s="146" t="s">
        <v>173</v>
      </c>
      <c r="B77" s="123" t="n">
        <v>0.6634</v>
      </c>
      <c r="C77" s="124" t="n">
        <v>0.7451</v>
      </c>
      <c r="D77" s="125" t="n">
        <v>0.6908</v>
      </c>
      <c r="E77" s="126" t="n">
        <v>0.7222</v>
      </c>
      <c r="F77" s="124" t="n">
        <v>0.8095</v>
      </c>
      <c r="G77" s="125" t="n">
        <v>0.7544</v>
      </c>
      <c r="H77" s="126" t="n">
        <v>0</v>
      </c>
      <c r="I77" s="124" t="n">
        <v>0</v>
      </c>
      <c r="J77" s="125" t="n">
        <v>0</v>
      </c>
      <c r="K77" s="127" t="n">
        <v>0.6788</v>
      </c>
      <c r="L77" s="128" t="n">
        <v>0.7639</v>
      </c>
      <c r="M77" s="129" t="n">
        <v>0.7081</v>
      </c>
    </row>
    <row r="78" customFormat="false" ht="12.95" hidden="false" customHeight="true" outlineLevel="0" collapsed="false">
      <c r="A78" s="146" t="s">
        <v>174</v>
      </c>
      <c r="B78" s="123" t="n">
        <v>0.6667</v>
      </c>
      <c r="C78" s="124" t="n">
        <v>0.8</v>
      </c>
      <c r="D78" s="125" t="n">
        <v>0.7048</v>
      </c>
      <c r="E78" s="126" t="n">
        <v>0.6</v>
      </c>
      <c r="F78" s="124" t="n">
        <v>0.75</v>
      </c>
      <c r="G78" s="125" t="n">
        <v>0.6667</v>
      </c>
      <c r="H78" s="126" t="n">
        <v>0</v>
      </c>
      <c r="I78" s="124" t="n">
        <v>0</v>
      </c>
      <c r="J78" s="125" t="n">
        <v>0</v>
      </c>
      <c r="K78" s="127" t="n">
        <v>0.6625</v>
      </c>
      <c r="L78" s="128" t="n">
        <v>0.7941</v>
      </c>
      <c r="M78" s="129" t="n">
        <v>0.7018</v>
      </c>
    </row>
    <row r="79" customFormat="false" ht="12.95" hidden="false" customHeight="true" outlineLevel="0" collapsed="false">
      <c r="A79" s="147" t="s">
        <v>175</v>
      </c>
      <c r="B79" s="131" t="n">
        <v>1</v>
      </c>
      <c r="C79" s="132" t="n">
        <v>1</v>
      </c>
      <c r="D79" s="133" t="n">
        <v>1</v>
      </c>
      <c r="E79" s="134" t="n">
        <v>1</v>
      </c>
      <c r="F79" s="132" t="n">
        <v>1</v>
      </c>
      <c r="G79" s="133" t="n">
        <v>1</v>
      </c>
      <c r="H79" s="134" t="n">
        <v>0</v>
      </c>
      <c r="I79" s="132" t="n">
        <v>0</v>
      </c>
      <c r="J79" s="133" t="n">
        <v>0</v>
      </c>
      <c r="K79" s="135" t="n">
        <v>1</v>
      </c>
      <c r="L79" s="136" t="n">
        <v>1</v>
      </c>
      <c r="M79" s="137" t="n">
        <v>1</v>
      </c>
    </row>
    <row r="80" customFormat="false" ht="12.95" hidden="false" customHeight="true" outlineLevel="0" collapsed="false">
      <c r="A80" s="146" t="s">
        <v>176</v>
      </c>
      <c r="B80" s="123" t="n">
        <v>0.6327</v>
      </c>
      <c r="C80" s="124" t="n">
        <v>0.7895</v>
      </c>
      <c r="D80" s="125" t="n">
        <v>0.6765</v>
      </c>
      <c r="E80" s="126" t="n">
        <v>0.8182</v>
      </c>
      <c r="F80" s="124" t="n">
        <v>0.8333</v>
      </c>
      <c r="G80" s="125" t="n">
        <v>0.8235</v>
      </c>
      <c r="H80" s="126" t="n">
        <v>0</v>
      </c>
      <c r="I80" s="124" t="n">
        <v>0</v>
      </c>
      <c r="J80" s="125" t="n">
        <v>0</v>
      </c>
      <c r="K80" s="127" t="n">
        <v>0.6667</v>
      </c>
      <c r="L80" s="128" t="n">
        <v>0.8</v>
      </c>
      <c r="M80" s="129" t="n">
        <v>0.7059</v>
      </c>
    </row>
    <row r="81" customFormat="false" ht="12.95" hidden="false" customHeight="true" outlineLevel="0" collapsed="false">
      <c r="A81" s="146" t="s">
        <v>177</v>
      </c>
      <c r="B81" s="123" t="n">
        <v>0</v>
      </c>
      <c r="C81" s="124" t="n">
        <v>1</v>
      </c>
      <c r="D81" s="125" t="n">
        <v>0.5</v>
      </c>
      <c r="E81" s="126" t="n">
        <v>0</v>
      </c>
      <c r="F81" s="124" t="n">
        <v>0</v>
      </c>
      <c r="G81" s="125" t="n">
        <v>0</v>
      </c>
      <c r="H81" s="126" t="n">
        <v>0</v>
      </c>
      <c r="I81" s="124" t="n">
        <v>0</v>
      </c>
      <c r="J81" s="125" t="n">
        <v>0</v>
      </c>
      <c r="K81" s="127" t="n">
        <v>0</v>
      </c>
      <c r="L81" s="128" t="n">
        <v>0.6667</v>
      </c>
      <c r="M81" s="129" t="n">
        <v>0.4</v>
      </c>
    </row>
    <row r="82" customFormat="false" ht="12.95" hidden="false" customHeight="true" outlineLevel="0" collapsed="false">
      <c r="A82" s="146" t="s">
        <v>178</v>
      </c>
      <c r="B82" s="123" t="n">
        <v>1</v>
      </c>
      <c r="C82" s="124" t="n">
        <v>0.9412</v>
      </c>
      <c r="D82" s="125" t="n">
        <v>0.9552</v>
      </c>
      <c r="E82" s="126" t="n">
        <v>0</v>
      </c>
      <c r="F82" s="124" t="n">
        <v>0</v>
      </c>
      <c r="G82" s="125" t="n">
        <v>0</v>
      </c>
      <c r="H82" s="126" t="n">
        <v>0.9091</v>
      </c>
      <c r="I82" s="124" t="n">
        <v>0.9412</v>
      </c>
      <c r="J82" s="125" t="n">
        <v>0.9307</v>
      </c>
      <c r="K82" s="127" t="n">
        <v>0.9388</v>
      </c>
      <c r="L82" s="128" t="n">
        <v>0.9412</v>
      </c>
      <c r="M82" s="129" t="n">
        <v>0.9405</v>
      </c>
    </row>
    <row r="83" customFormat="false" ht="12.95" hidden="false" customHeight="true" outlineLevel="0" collapsed="false">
      <c r="A83" s="146" t="s">
        <v>179</v>
      </c>
      <c r="B83" s="123" t="n">
        <v>0.6667</v>
      </c>
      <c r="C83" s="124" t="n">
        <v>0.7708</v>
      </c>
      <c r="D83" s="125" t="n">
        <v>0.6954</v>
      </c>
      <c r="E83" s="126" t="n">
        <v>0.85</v>
      </c>
      <c r="F83" s="124" t="n">
        <v>0.8571</v>
      </c>
      <c r="G83" s="125" t="n">
        <v>0.8519</v>
      </c>
      <c r="H83" s="126" t="n">
        <v>0.9565</v>
      </c>
      <c r="I83" s="124" t="n">
        <v>0.9167</v>
      </c>
      <c r="J83" s="125" t="n">
        <v>0.9429</v>
      </c>
      <c r="K83" s="127" t="n">
        <v>0.7552</v>
      </c>
      <c r="L83" s="128" t="n">
        <v>0.8228</v>
      </c>
      <c r="M83" s="129" t="n">
        <v>0.7749</v>
      </c>
    </row>
    <row r="84" customFormat="false" ht="12.95" hidden="false" customHeight="true" outlineLevel="0" collapsed="false">
      <c r="A84" s="147" t="s">
        <v>180</v>
      </c>
      <c r="B84" s="131" t="n">
        <v>0.9565</v>
      </c>
      <c r="C84" s="132" t="n">
        <v>1</v>
      </c>
      <c r="D84" s="133" t="n">
        <v>0.9722</v>
      </c>
      <c r="E84" s="134" t="n">
        <v>0</v>
      </c>
      <c r="F84" s="132" t="n">
        <v>0</v>
      </c>
      <c r="G84" s="133" t="n">
        <v>0</v>
      </c>
      <c r="H84" s="134" t="n">
        <v>0</v>
      </c>
      <c r="I84" s="132" t="n">
        <v>0</v>
      </c>
      <c r="J84" s="133" t="n">
        <v>0</v>
      </c>
      <c r="K84" s="135" t="n">
        <v>0.9565</v>
      </c>
      <c r="L84" s="136" t="n">
        <v>1</v>
      </c>
      <c r="M84" s="137" t="n">
        <v>0.9722</v>
      </c>
    </row>
    <row r="85" customFormat="false" ht="12.95" hidden="false" customHeight="true" outlineLevel="0" collapsed="false">
      <c r="A85" s="146" t="s">
        <v>181</v>
      </c>
      <c r="B85" s="123" t="n">
        <v>0.8451</v>
      </c>
      <c r="C85" s="124" t="n">
        <v>0.87</v>
      </c>
      <c r="D85" s="125" t="n">
        <v>0.8596</v>
      </c>
      <c r="E85" s="126" t="n">
        <v>0.8333</v>
      </c>
      <c r="F85" s="124" t="n">
        <v>0.9091</v>
      </c>
      <c r="G85" s="125" t="n">
        <v>0.8696</v>
      </c>
      <c r="H85" s="126" t="n">
        <v>0</v>
      </c>
      <c r="I85" s="124" t="n">
        <v>0</v>
      </c>
      <c r="J85" s="125" t="n">
        <v>0</v>
      </c>
      <c r="K85" s="127" t="n">
        <v>0.8421</v>
      </c>
      <c r="L85" s="128" t="n">
        <v>0.877</v>
      </c>
      <c r="M85" s="129" t="n">
        <v>0.8618</v>
      </c>
    </row>
    <row r="86" customFormat="false" ht="12.95" hidden="false" customHeight="true" outlineLevel="0" collapsed="false">
      <c r="A86" s="146" t="s">
        <v>182</v>
      </c>
      <c r="B86" s="123" t="n">
        <v>1</v>
      </c>
      <c r="C86" s="124" t="n">
        <v>1</v>
      </c>
      <c r="D86" s="125" t="n">
        <v>1</v>
      </c>
      <c r="E86" s="126" t="n">
        <v>1</v>
      </c>
      <c r="F86" s="124" t="n">
        <v>1</v>
      </c>
      <c r="G86" s="125" t="n">
        <v>1</v>
      </c>
      <c r="H86" s="126" t="n">
        <v>0</v>
      </c>
      <c r="I86" s="124" t="n">
        <v>1</v>
      </c>
      <c r="J86" s="125" t="n">
        <v>1</v>
      </c>
      <c r="K86" s="127" t="n">
        <v>1</v>
      </c>
      <c r="L86" s="128" t="n">
        <v>1</v>
      </c>
      <c r="M86" s="129" t="n">
        <v>1</v>
      </c>
    </row>
    <row r="87" customFormat="false" ht="12.95" hidden="false" customHeight="true" outlineLevel="0" collapsed="false">
      <c r="A87" s="146" t="s">
        <v>183</v>
      </c>
      <c r="B87" s="123" t="n">
        <v>0.8212</v>
      </c>
      <c r="C87" s="124" t="n">
        <v>0.7857</v>
      </c>
      <c r="D87" s="125" t="n">
        <v>0.8199</v>
      </c>
      <c r="E87" s="126" t="n">
        <v>0.8824</v>
      </c>
      <c r="F87" s="124" t="n">
        <v>1</v>
      </c>
      <c r="G87" s="125" t="n">
        <v>0.8889</v>
      </c>
      <c r="H87" s="126" t="n">
        <v>0</v>
      </c>
      <c r="I87" s="124" t="n">
        <v>0</v>
      </c>
      <c r="J87" s="125" t="n">
        <v>0</v>
      </c>
      <c r="K87" s="127" t="n">
        <v>0.824</v>
      </c>
      <c r="L87" s="128" t="n">
        <v>0.8</v>
      </c>
      <c r="M87" s="129" t="n">
        <v>0.8231</v>
      </c>
    </row>
    <row r="88" customFormat="false" ht="12.95" hidden="false" customHeight="true" outlineLevel="0" collapsed="false">
      <c r="A88" s="146" t="s">
        <v>184</v>
      </c>
      <c r="B88" s="123" t="n">
        <v>0.8067</v>
      </c>
      <c r="C88" s="124" t="n">
        <v>1</v>
      </c>
      <c r="D88" s="125" t="n">
        <v>0.8099</v>
      </c>
      <c r="E88" s="126" t="n">
        <v>1</v>
      </c>
      <c r="F88" s="124" t="n">
        <v>1</v>
      </c>
      <c r="G88" s="125" t="n">
        <v>1</v>
      </c>
      <c r="H88" s="126" t="n">
        <v>0</v>
      </c>
      <c r="I88" s="124" t="n">
        <v>0</v>
      </c>
      <c r="J88" s="125" t="n">
        <v>0</v>
      </c>
      <c r="K88" s="127" t="n">
        <v>0.8212</v>
      </c>
      <c r="L88" s="128" t="n">
        <v>1</v>
      </c>
      <c r="M88" s="129" t="n">
        <v>0.8244</v>
      </c>
    </row>
    <row r="89" customFormat="false" ht="12.95" hidden="false" customHeight="true" outlineLevel="0" collapsed="false">
      <c r="A89" s="146" t="s">
        <v>185</v>
      </c>
      <c r="B89" s="123" t="n">
        <v>1</v>
      </c>
      <c r="C89" s="124" t="n">
        <v>1</v>
      </c>
      <c r="D89" s="125" t="n">
        <v>1</v>
      </c>
      <c r="E89" s="126" t="n">
        <v>0</v>
      </c>
      <c r="F89" s="124" t="n">
        <v>0</v>
      </c>
      <c r="G89" s="125" t="n">
        <v>0</v>
      </c>
      <c r="H89" s="126" t="n">
        <v>0</v>
      </c>
      <c r="I89" s="124" t="n">
        <v>0</v>
      </c>
      <c r="J89" s="125" t="n">
        <v>0</v>
      </c>
      <c r="K89" s="127" t="n">
        <v>1</v>
      </c>
      <c r="L89" s="128" t="n">
        <v>1</v>
      </c>
      <c r="M89" s="129" t="n">
        <v>1</v>
      </c>
    </row>
    <row r="90" customFormat="false" ht="12.95" hidden="false" customHeight="true" outlineLevel="0" collapsed="false">
      <c r="A90" s="146" t="s">
        <v>186</v>
      </c>
      <c r="B90" s="123" t="n">
        <v>0.708</v>
      </c>
      <c r="C90" s="124" t="n">
        <v>0.6818</v>
      </c>
      <c r="D90" s="125" t="n">
        <v>0.7044</v>
      </c>
      <c r="E90" s="126" t="n">
        <v>0</v>
      </c>
      <c r="F90" s="124" t="n">
        <v>0</v>
      </c>
      <c r="G90" s="125" t="n">
        <v>0</v>
      </c>
      <c r="H90" s="126" t="n">
        <v>0.9048</v>
      </c>
      <c r="I90" s="124" t="n">
        <v>0.6667</v>
      </c>
      <c r="J90" s="125" t="n">
        <v>0.8939</v>
      </c>
      <c r="K90" s="127" t="n">
        <v>0.77</v>
      </c>
      <c r="L90" s="128" t="n">
        <v>0.68</v>
      </c>
      <c r="M90" s="129" t="n">
        <v>0.76</v>
      </c>
    </row>
    <row r="91" customFormat="false" ht="12.95" hidden="false" customHeight="true" outlineLevel="0" collapsed="false">
      <c r="A91" s="146" t="s">
        <v>187</v>
      </c>
      <c r="B91" s="123" t="n">
        <v>0.871</v>
      </c>
      <c r="C91" s="124" t="n">
        <v>0.6667</v>
      </c>
      <c r="D91" s="125" t="n">
        <v>0.8529</v>
      </c>
      <c r="E91" s="126" t="n">
        <v>0</v>
      </c>
      <c r="F91" s="124" t="n">
        <v>0</v>
      </c>
      <c r="G91" s="125" t="n">
        <v>0</v>
      </c>
      <c r="H91" s="126" t="n">
        <v>0</v>
      </c>
      <c r="I91" s="124" t="n">
        <v>0</v>
      </c>
      <c r="J91" s="125" t="n">
        <v>0</v>
      </c>
      <c r="K91" s="127" t="n">
        <v>0.871</v>
      </c>
      <c r="L91" s="128" t="n">
        <v>0.6667</v>
      </c>
      <c r="M91" s="129" t="n">
        <v>0.8529</v>
      </c>
    </row>
    <row r="92" customFormat="false" ht="12.95" hidden="false" customHeight="true" outlineLevel="0" collapsed="false">
      <c r="A92" s="146" t="s">
        <v>188</v>
      </c>
      <c r="B92" s="123" t="n">
        <v>0.7273</v>
      </c>
      <c r="C92" s="124" t="n">
        <v>0.8077</v>
      </c>
      <c r="D92" s="125" t="n">
        <v>0.7627</v>
      </c>
      <c r="E92" s="126" t="n">
        <v>0.8235</v>
      </c>
      <c r="F92" s="124" t="n">
        <v>0.8333</v>
      </c>
      <c r="G92" s="125" t="n">
        <v>0.8261</v>
      </c>
      <c r="H92" s="126" t="n">
        <v>0</v>
      </c>
      <c r="I92" s="124" t="n">
        <v>0</v>
      </c>
      <c r="J92" s="125" t="n">
        <v>0</v>
      </c>
      <c r="K92" s="127" t="n">
        <v>0.7761</v>
      </c>
      <c r="L92" s="128" t="n">
        <v>0.8158</v>
      </c>
      <c r="M92" s="129" t="n">
        <v>0.7905</v>
      </c>
    </row>
    <row r="93" customFormat="false" ht="12.95" hidden="false" customHeight="true" outlineLevel="0" collapsed="false">
      <c r="A93" s="146" t="s">
        <v>189</v>
      </c>
      <c r="B93" s="123" t="n">
        <v>0.5652</v>
      </c>
      <c r="C93" s="124" t="n">
        <v>0.6</v>
      </c>
      <c r="D93" s="125" t="n">
        <v>0.5789</v>
      </c>
      <c r="E93" s="126" t="n">
        <v>0</v>
      </c>
      <c r="F93" s="124" t="n">
        <v>0</v>
      </c>
      <c r="G93" s="125" t="n">
        <v>0</v>
      </c>
      <c r="H93" s="126" t="n">
        <v>0</v>
      </c>
      <c r="I93" s="124" t="n">
        <v>0</v>
      </c>
      <c r="J93" s="125" t="n">
        <v>0</v>
      </c>
      <c r="K93" s="127" t="n">
        <v>0.5652</v>
      </c>
      <c r="L93" s="128" t="n">
        <v>0.6</v>
      </c>
      <c r="M93" s="129" t="n">
        <v>0.5789</v>
      </c>
    </row>
    <row r="94" customFormat="false" ht="12.95" hidden="false" customHeight="true" outlineLevel="0" collapsed="false">
      <c r="A94" s="148" t="s">
        <v>30</v>
      </c>
      <c r="B94" s="138" t="n">
        <v>0.7171</v>
      </c>
      <c r="C94" s="149" t="n">
        <v>0.8164</v>
      </c>
      <c r="D94" s="140" t="n">
        <v>0.7667</v>
      </c>
      <c r="E94" s="150" t="n">
        <v>0.8128</v>
      </c>
      <c r="F94" s="149" t="n">
        <v>0.8965</v>
      </c>
      <c r="G94" s="140" t="n">
        <v>0.8574</v>
      </c>
      <c r="H94" s="150" t="n">
        <v>0.907</v>
      </c>
      <c r="I94" s="149" t="n">
        <v>0.9562</v>
      </c>
      <c r="J94" s="140" t="n">
        <v>0.9318</v>
      </c>
      <c r="K94" s="141" t="n">
        <v>0.7538</v>
      </c>
      <c r="L94" s="139" t="n">
        <v>0.8459</v>
      </c>
      <c r="M94" s="142" t="n">
        <v>0.8003</v>
      </c>
    </row>
    <row r="95" customFormat="false" ht="12.95" hidden="false" customHeight="true" outlineLevel="0" collapsed="false">
      <c r="A95" s="151"/>
    </row>
    <row r="96" customFormat="false" ht="12.95" hidden="false" customHeight="true" outlineLevel="0" collapsed="false">
      <c r="A96" s="152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5" activeCellId="0" sqref="P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20.1" hidden="false" customHeight="true" outlineLevel="0" collapsed="false">
      <c r="A4" s="114" t="str">
        <f aca="false">Portada!B39</f>
        <v>Curso 2016-2017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2.95" hidden="false" customHeight="true" outlineLevel="0" collapsed="false">
      <c r="A5" s="114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4.1" hidden="false" customHeight="true" outlineLevel="0" collapsed="false">
      <c r="A6" s="115" t="s">
        <v>47</v>
      </c>
      <c r="B6" s="116"/>
      <c r="C6" s="117"/>
      <c r="D6" s="118"/>
      <c r="E6" s="119"/>
      <c r="F6" s="117"/>
      <c r="G6" s="120"/>
      <c r="H6" s="119"/>
      <c r="I6" s="117"/>
      <c r="J6" s="120"/>
      <c r="K6" s="119"/>
      <c r="L6" s="117"/>
      <c r="M6" s="121"/>
    </row>
    <row r="7" customFormat="false" ht="14.1" hidden="false" customHeight="true" outlineLevel="0" collapsed="false">
      <c r="A7" s="122" t="s">
        <v>49</v>
      </c>
      <c r="B7" s="123" t="n">
        <v>0.8667</v>
      </c>
      <c r="C7" s="124" t="n">
        <v>0.9333</v>
      </c>
      <c r="D7" s="153" t="n">
        <v>0.9</v>
      </c>
      <c r="E7" s="154" t="n">
        <v>0</v>
      </c>
      <c r="F7" s="124" t="n">
        <v>0</v>
      </c>
      <c r="G7" s="155" t="n">
        <v>0</v>
      </c>
      <c r="H7" s="154" t="n">
        <v>0</v>
      </c>
      <c r="I7" s="124" t="n">
        <v>0</v>
      </c>
      <c r="J7" s="155" t="n">
        <v>0</v>
      </c>
      <c r="K7" s="156" t="n">
        <v>0.8667</v>
      </c>
      <c r="L7" s="153" t="n">
        <v>0.9333</v>
      </c>
      <c r="M7" s="129" t="n">
        <v>0.9</v>
      </c>
    </row>
    <row r="8" customFormat="false" ht="14.1" hidden="false" customHeight="true" outlineLevel="0" collapsed="false">
      <c r="A8" s="122" t="s">
        <v>50</v>
      </c>
      <c r="B8" s="123" t="n">
        <v>0.8</v>
      </c>
      <c r="C8" s="124" t="n">
        <v>1</v>
      </c>
      <c r="D8" s="153" t="n">
        <v>0.8077</v>
      </c>
      <c r="E8" s="154" t="n">
        <v>0</v>
      </c>
      <c r="F8" s="124" t="n">
        <v>0</v>
      </c>
      <c r="G8" s="155" t="n">
        <v>0</v>
      </c>
      <c r="H8" s="154" t="n">
        <v>0</v>
      </c>
      <c r="I8" s="124" t="n">
        <v>0</v>
      </c>
      <c r="J8" s="155" t="n">
        <v>0</v>
      </c>
      <c r="K8" s="156" t="n">
        <v>0.8</v>
      </c>
      <c r="L8" s="153" t="n">
        <v>1</v>
      </c>
      <c r="M8" s="129" t="n">
        <v>0.8077</v>
      </c>
    </row>
    <row r="9" customFormat="false" ht="14.1" hidden="false" customHeight="true" outlineLevel="0" collapsed="false">
      <c r="A9" s="122" t="s">
        <v>51</v>
      </c>
      <c r="B9" s="123" t="n">
        <v>0.5833</v>
      </c>
      <c r="C9" s="124" t="n">
        <v>0.8082</v>
      </c>
      <c r="D9" s="153" t="n">
        <v>0.7765</v>
      </c>
      <c r="E9" s="154" t="n">
        <v>0.3333</v>
      </c>
      <c r="F9" s="124" t="n">
        <v>0.9545</v>
      </c>
      <c r="G9" s="155" t="n">
        <v>0.88</v>
      </c>
      <c r="H9" s="154" t="n">
        <v>0</v>
      </c>
      <c r="I9" s="124" t="n">
        <v>0</v>
      </c>
      <c r="J9" s="155" t="n">
        <v>0</v>
      </c>
      <c r="K9" s="156" t="n">
        <v>0.5333</v>
      </c>
      <c r="L9" s="153" t="n">
        <v>0.8421</v>
      </c>
      <c r="M9" s="129" t="n">
        <v>0.8</v>
      </c>
    </row>
    <row r="10" customFormat="false" ht="14.1" hidden="false" customHeight="true" outlineLevel="0" collapsed="false">
      <c r="A10" s="122" t="s">
        <v>52</v>
      </c>
      <c r="B10" s="123" t="n">
        <v>0</v>
      </c>
      <c r="C10" s="124" t="n">
        <v>1</v>
      </c>
      <c r="D10" s="153" t="n">
        <v>1</v>
      </c>
      <c r="E10" s="154" t="n">
        <v>0</v>
      </c>
      <c r="F10" s="124" t="n">
        <v>0</v>
      </c>
      <c r="G10" s="155" t="n">
        <v>0</v>
      </c>
      <c r="H10" s="154" t="n">
        <v>0</v>
      </c>
      <c r="I10" s="124" t="n">
        <v>0</v>
      </c>
      <c r="J10" s="155" t="n">
        <v>0</v>
      </c>
      <c r="K10" s="156" t="n">
        <v>0</v>
      </c>
      <c r="L10" s="153" t="n">
        <v>1</v>
      </c>
      <c r="M10" s="129" t="n">
        <v>1</v>
      </c>
    </row>
    <row r="11" customFormat="false" ht="14.1" hidden="false" customHeight="true" outlineLevel="0" collapsed="false">
      <c r="A11" s="130" t="s">
        <v>53</v>
      </c>
      <c r="B11" s="123" t="n">
        <v>0.8</v>
      </c>
      <c r="C11" s="124" t="n">
        <v>0</v>
      </c>
      <c r="D11" s="153" t="n">
        <v>0.8</v>
      </c>
      <c r="E11" s="154" t="n">
        <v>0</v>
      </c>
      <c r="F11" s="124" t="n">
        <v>0</v>
      </c>
      <c r="G11" s="155" t="n">
        <v>0</v>
      </c>
      <c r="H11" s="154" t="n">
        <v>0</v>
      </c>
      <c r="I11" s="124" t="n">
        <v>0</v>
      </c>
      <c r="J11" s="155" t="n">
        <v>0</v>
      </c>
      <c r="K11" s="156" t="n">
        <v>0.8</v>
      </c>
      <c r="L11" s="153" t="n">
        <v>0</v>
      </c>
      <c r="M11" s="129" t="n">
        <v>0.8</v>
      </c>
    </row>
    <row r="12" customFormat="false" ht="14.1" hidden="false" customHeight="true" outlineLevel="0" collapsed="false">
      <c r="A12" s="122" t="s">
        <v>54</v>
      </c>
      <c r="B12" s="123" t="n">
        <v>1</v>
      </c>
      <c r="C12" s="124" t="n">
        <v>0</v>
      </c>
      <c r="D12" s="153" t="n">
        <v>1</v>
      </c>
      <c r="E12" s="154" t="n">
        <v>0</v>
      </c>
      <c r="F12" s="124" t="n">
        <v>0</v>
      </c>
      <c r="G12" s="155" t="n">
        <v>0</v>
      </c>
      <c r="H12" s="154" t="n">
        <v>0</v>
      </c>
      <c r="I12" s="124" t="n">
        <v>0</v>
      </c>
      <c r="J12" s="155" t="n">
        <v>0</v>
      </c>
      <c r="K12" s="156" t="n">
        <v>1</v>
      </c>
      <c r="L12" s="153" t="n">
        <v>0</v>
      </c>
      <c r="M12" s="129" t="n">
        <v>1</v>
      </c>
    </row>
    <row r="13" customFormat="false" ht="14.1" hidden="false" customHeight="true" outlineLevel="0" collapsed="false">
      <c r="A13" s="122" t="s">
        <v>55</v>
      </c>
      <c r="B13" s="123" t="n">
        <v>0.697</v>
      </c>
      <c r="C13" s="124" t="n">
        <v>0.6538</v>
      </c>
      <c r="D13" s="153" t="n">
        <v>0.678</v>
      </c>
      <c r="E13" s="154" t="n">
        <v>0</v>
      </c>
      <c r="F13" s="124" t="n">
        <v>0</v>
      </c>
      <c r="G13" s="155" t="n">
        <v>0</v>
      </c>
      <c r="H13" s="154" t="n">
        <v>1</v>
      </c>
      <c r="I13" s="124" t="n">
        <v>1</v>
      </c>
      <c r="J13" s="155" t="n">
        <v>1</v>
      </c>
      <c r="K13" s="156" t="n">
        <v>0.75</v>
      </c>
      <c r="L13" s="153" t="n">
        <v>0.7273</v>
      </c>
      <c r="M13" s="129" t="n">
        <v>0.7397</v>
      </c>
    </row>
    <row r="14" customFormat="false" ht="14.1" hidden="false" customHeight="true" outlineLevel="0" collapsed="false">
      <c r="A14" s="122" t="s">
        <v>56</v>
      </c>
      <c r="B14" s="123" t="n">
        <v>0</v>
      </c>
      <c r="C14" s="124" t="n">
        <v>1</v>
      </c>
      <c r="D14" s="153" t="n">
        <v>1</v>
      </c>
      <c r="E14" s="154" t="n">
        <v>0</v>
      </c>
      <c r="F14" s="124" t="n">
        <v>0</v>
      </c>
      <c r="G14" s="155" t="n">
        <v>0</v>
      </c>
      <c r="H14" s="154" t="n">
        <v>0</v>
      </c>
      <c r="I14" s="124" t="n">
        <v>0</v>
      </c>
      <c r="J14" s="155" t="n">
        <v>0</v>
      </c>
      <c r="K14" s="156" t="n">
        <v>0</v>
      </c>
      <c r="L14" s="153" t="n">
        <v>1</v>
      </c>
      <c r="M14" s="129" t="n">
        <v>1</v>
      </c>
    </row>
    <row r="15" customFormat="false" ht="14.1" hidden="false" customHeight="true" outlineLevel="0" collapsed="false">
      <c r="A15" s="130" t="s">
        <v>57</v>
      </c>
      <c r="B15" s="123" t="n">
        <v>1</v>
      </c>
      <c r="C15" s="124" t="n">
        <v>1</v>
      </c>
      <c r="D15" s="153" t="n">
        <v>1</v>
      </c>
      <c r="E15" s="154" t="n">
        <v>0</v>
      </c>
      <c r="F15" s="124" t="n">
        <v>0</v>
      </c>
      <c r="G15" s="155" t="n">
        <v>0</v>
      </c>
      <c r="H15" s="154" t="n">
        <v>1</v>
      </c>
      <c r="I15" s="124" t="n">
        <v>1</v>
      </c>
      <c r="J15" s="155" t="n">
        <v>1</v>
      </c>
      <c r="K15" s="156" t="n">
        <v>1</v>
      </c>
      <c r="L15" s="153" t="n">
        <v>1</v>
      </c>
      <c r="M15" s="129" t="n">
        <v>1</v>
      </c>
    </row>
    <row r="16" customFormat="false" ht="14.1" hidden="false" customHeight="true" outlineLevel="0" collapsed="false">
      <c r="A16" s="122" t="s">
        <v>60</v>
      </c>
      <c r="B16" s="123" t="n">
        <v>0.9583</v>
      </c>
      <c r="C16" s="124" t="n">
        <v>0.9587</v>
      </c>
      <c r="D16" s="153" t="n">
        <v>0.9586</v>
      </c>
      <c r="E16" s="154" t="n">
        <v>1</v>
      </c>
      <c r="F16" s="124" t="n">
        <v>0.9423</v>
      </c>
      <c r="G16" s="155" t="n">
        <v>0.9483</v>
      </c>
      <c r="H16" s="154" t="n">
        <v>1</v>
      </c>
      <c r="I16" s="124" t="n">
        <v>1</v>
      </c>
      <c r="J16" s="155" t="n">
        <v>1</v>
      </c>
      <c r="K16" s="156" t="n">
        <v>0.9697</v>
      </c>
      <c r="L16" s="153" t="n">
        <v>0.956</v>
      </c>
      <c r="M16" s="129" t="n">
        <v>0.9581</v>
      </c>
    </row>
    <row r="17" customFormat="false" ht="14.1" hidden="false" customHeight="true" outlineLevel="0" collapsed="false">
      <c r="A17" s="122" t="s">
        <v>62</v>
      </c>
      <c r="B17" s="123" t="n">
        <v>0</v>
      </c>
      <c r="C17" s="124" t="n">
        <v>0</v>
      </c>
      <c r="D17" s="153" t="n">
        <v>0</v>
      </c>
      <c r="E17" s="154" t="n">
        <v>0</v>
      </c>
      <c r="F17" s="124" t="n">
        <v>0</v>
      </c>
      <c r="G17" s="155" t="n">
        <v>0</v>
      </c>
      <c r="H17" s="154" t="n">
        <v>0.75</v>
      </c>
      <c r="I17" s="124" t="n">
        <v>0</v>
      </c>
      <c r="J17" s="155" t="n">
        <v>0.75</v>
      </c>
      <c r="K17" s="156" t="n">
        <v>0.75</v>
      </c>
      <c r="L17" s="153" t="n">
        <v>0</v>
      </c>
      <c r="M17" s="129" t="n">
        <v>0.75</v>
      </c>
    </row>
    <row r="18" customFormat="false" ht="14.1" hidden="false" customHeight="true" outlineLevel="0" collapsed="false">
      <c r="A18" s="122" t="s">
        <v>64</v>
      </c>
      <c r="B18" s="123" t="n">
        <v>0.7746</v>
      </c>
      <c r="C18" s="124" t="n">
        <v>0.5</v>
      </c>
      <c r="D18" s="153" t="n">
        <v>0.7671</v>
      </c>
      <c r="E18" s="154" t="n">
        <v>0</v>
      </c>
      <c r="F18" s="124" t="n">
        <v>0</v>
      </c>
      <c r="G18" s="155" t="n">
        <v>0</v>
      </c>
      <c r="H18" s="154" t="n">
        <v>0.9444</v>
      </c>
      <c r="I18" s="124" t="n">
        <v>0</v>
      </c>
      <c r="J18" s="155" t="n">
        <v>0.9444</v>
      </c>
      <c r="K18" s="156" t="n">
        <v>0.809</v>
      </c>
      <c r="L18" s="153" t="n">
        <v>0.5</v>
      </c>
      <c r="M18" s="129" t="n">
        <v>0.8022</v>
      </c>
    </row>
    <row r="19" customFormat="false" ht="14.1" hidden="false" customHeight="true" outlineLevel="0" collapsed="false">
      <c r="A19" s="122" t="s">
        <v>65</v>
      </c>
      <c r="B19" s="123" t="n">
        <v>1</v>
      </c>
      <c r="C19" s="124" t="n">
        <v>0.9286</v>
      </c>
      <c r="D19" s="153" t="n">
        <v>0.9655</v>
      </c>
      <c r="E19" s="154" t="n">
        <v>0</v>
      </c>
      <c r="F19" s="124" t="n">
        <v>0</v>
      </c>
      <c r="G19" s="155" t="n">
        <v>0</v>
      </c>
      <c r="H19" s="154" t="n">
        <v>0</v>
      </c>
      <c r="I19" s="124" t="n">
        <v>0</v>
      </c>
      <c r="J19" s="155" t="n">
        <v>0</v>
      </c>
      <c r="K19" s="156" t="n">
        <v>1</v>
      </c>
      <c r="L19" s="153" t="n">
        <v>0.9286</v>
      </c>
      <c r="M19" s="129" t="n">
        <v>0.9655</v>
      </c>
    </row>
    <row r="20" customFormat="false" ht="14.1" hidden="false" customHeight="true" outlineLevel="0" collapsed="false">
      <c r="A20" s="122" t="s">
        <v>67</v>
      </c>
      <c r="B20" s="123" t="n">
        <v>0</v>
      </c>
      <c r="C20" s="124" t="n">
        <v>0.75</v>
      </c>
      <c r="D20" s="153" t="n">
        <v>0.75</v>
      </c>
      <c r="E20" s="154" t="n">
        <v>0</v>
      </c>
      <c r="F20" s="124" t="n">
        <v>0</v>
      </c>
      <c r="G20" s="155" t="n">
        <v>0</v>
      </c>
      <c r="H20" s="154" t="n">
        <v>0</v>
      </c>
      <c r="I20" s="124" t="n">
        <v>0</v>
      </c>
      <c r="J20" s="155" t="n">
        <v>0</v>
      </c>
      <c r="K20" s="156" t="n">
        <v>0</v>
      </c>
      <c r="L20" s="153" t="n">
        <v>0.75</v>
      </c>
      <c r="M20" s="129" t="n">
        <v>0.75</v>
      </c>
    </row>
    <row r="21" customFormat="false" ht="14.1" hidden="false" customHeight="true" outlineLevel="0" collapsed="false">
      <c r="A21" s="122" t="s">
        <v>68</v>
      </c>
      <c r="B21" s="123" t="n">
        <v>0</v>
      </c>
      <c r="C21" s="124" t="n">
        <v>0.7419</v>
      </c>
      <c r="D21" s="153" t="n">
        <v>0.7419</v>
      </c>
      <c r="E21" s="154" t="n">
        <v>0</v>
      </c>
      <c r="F21" s="124" t="n">
        <v>0</v>
      </c>
      <c r="G21" s="155" t="n">
        <v>0</v>
      </c>
      <c r="H21" s="154" t="n">
        <v>0</v>
      </c>
      <c r="I21" s="124" t="n">
        <v>0</v>
      </c>
      <c r="J21" s="155" t="n">
        <v>0</v>
      </c>
      <c r="K21" s="156" t="n">
        <v>0</v>
      </c>
      <c r="L21" s="153" t="n">
        <v>0.7419</v>
      </c>
      <c r="M21" s="129" t="n">
        <v>0.7419</v>
      </c>
    </row>
    <row r="22" customFormat="false" ht="14.1" hidden="false" customHeight="true" outlineLevel="0" collapsed="false">
      <c r="A22" s="130" t="s">
        <v>70</v>
      </c>
      <c r="B22" s="123" t="n">
        <v>1</v>
      </c>
      <c r="C22" s="124" t="n">
        <v>1</v>
      </c>
      <c r="D22" s="153" t="n">
        <v>1</v>
      </c>
      <c r="E22" s="154" t="n">
        <v>1</v>
      </c>
      <c r="F22" s="124" t="n">
        <v>0.9024</v>
      </c>
      <c r="G22" s="155" t="n">
        <v>0.907</v>
      </c>
      <c r="H22" s="154" t="n">
        <v>0</v>
      </c>
      <c r="I22" s="124" t="n">
        <v>0</v>
      </c>
      <c r="J22" s="155" t="n">
        <v>0</v>
      </c>
      <c r="K22" s="156" t="n">
        <v>1</v>
      </c>
      <c r="L22" s="153" t="n">
        <v>0.931</v>
      </c>
      <c r="M22" s="129" t="n">
        <v>0.9375</v>
      </c>
    </row>
    <row r="23" customFormat="false" ht="14.1" hidden="false" customHeight="true" outlineLevel="0" collapsed="false">
      <c r="A23" s="122" t="s">
        <v>71</v>
      </c>
      <c r="B23" s="123" t="n">
        <v>0.6716</v>
      </c>
      <c r="C23" s="124" t="n">
        <v>0.6127</v>
      </c>
      <c r="D23" s="153" t="n">
        <v>0.6316</v>
      </c>
      <c r="E23" s="154" t="n">
        <v>0.5909</v>
      </c>
      <c r="F23" s="124" t="n">
        <v>0.7436</v>
      </c>
      <c r="G23" s="155" t="n">
        <v>0.6885</v>
      </c>
      <c r="H23" s="154" t="n">
        <v>0</v>
      </c>
      <c r="I23" s="124" t="n">
        <v>0</v>
      </c>
      <c r="J23" s="155" t="n">
        <v>0</v>
      </c>
      <c r="K23" s="156" t="n">
        <v>0.6517</v>
      </c>
      <c r="L23" s="153" t="n">
        <v>0.6409</v>
      </c>
      <c r="M23" s="129" t="n">
        <v>0.6444</v>
      </c>
    </row>
    <row r="24" customFormat="false" ht="14.1" hidden="false" customHeight="true" outlineLevel="0" collapsed="false">
      <c r="A24" s="122" t="s">
        <v>74</v>
      </c>
      <c r="B24" s="123" t="n">
        <v>1</v>
      </c>
      <c r="C24" s="124" t="n">
        <v>0</v>
      </c>
      <c r="D24" s="153" t="n">
        <v>1</v>
      </c>
      <c r="E24" s="154" t="n">
        <v>0</v>
      </c>
      <c r="F24" s="124" t="n">
        <v>0</v>
      </c>
      <c r="G24" s="155" t="n">
        <v>0</v>
      </c>
      <c r="H24" s="154" t="n">
        <v>0</v>
      </c>
      <c r="I24" s="124" t="n">
        <v>0</v>
      </c>
      <c r="J24" s="155" t="n">
        <v>0</v>
      </c>
      <c r="K24" s="156" t="n">
        <v>1</v>
      </c>
      <c r="L24" s="153" t="n">
        <v>0</v>
      </c>
      <c r="M24" s="129" t="n">
        <v>1</v>
      </c>
    </row>
    <row r="25" customFormat="false" ht="14.1" hidden="false" customHeight="true" outlineLevel="0" collapsed="false">
      <c r="A25" s="122" t="s">
        <v>75</v>
      </c>
      <c r="B25" s="123" t="n">
        <v>0.2</v>
      </c>
      <c r="C25" s="124" t="n">
        <v>0.6667</v>
      </c>
      <c r="D25" s="153" t="n">
        <v>0.3077</v>
      </c>
      <c r="E25" s="154" t="n">
        <v>0</v>
      </c>
      <c r="F25" s="124" t="n">
        <v>0</v>
      </c>
      <c r="G25" s="155" t="n">
        <v>0</v>
      </c>
      <c r="H25" s="154" t="n">
        <v>0</v>
      </c>
      <c r="I25" s="124" t="n">
        <v>0</v>
      </c>
      <c r="J25" s="155" t="n">
        <v>0</v>
      </c>
      <c r="K25" s="156" t="n">
        <v>0.2</v>
      </c>
      <c r="L25" s="153" t="n">
        <v>0.6667</v>
      </c>
      <c r="M25" s="129" t="n">
        <v>0.3077</v>
      </c>
    </row>
    <row r="26" customFormat="false" ht="14.1" hidden="false" customHeight="true" outlineLevel="0" collapsed="false">
      <c r="A26" s="122" t="s">
        <v>76</v>
      </c>
      <c r="B26" s="123" t="n">
        <v>0.6094</v>
      </c>
      <c r="C26" s="124" t="n">
        <v>0</v>
      </c>
      <c r="D26" s="153" t="n">
        <v>0.6094</v>
      </c>
      <c r="E26" s="154" t="n">
        <v>0</v>
      </c>
      <c r="F26" s="124" t="n">
        <v>0</v>
      </c>
      <c r="G26" s="155" t="n">
        <v>0</v>
      </c>
      <c r="H26" s="154" t="n">
        <v>0</v>
      </c>
      <c r="I26" s="124" t="n">
        <v>0</v>
      </c>
      <c r="J26" s="155" t="n">
        <v>0</v>
      </c>
      <c r="K26" s="156" t="n">
        <v>0.6094</v>
      </c>
      <c r="L26" s="153" t="n">
        <v>0</v>
      </c>
      <c r="M26" s="129" t="n">
        <v>0.6094</v>
      </c>
    </row>
    <row r="27" customFormat="false" ht="14.1" hidden="false" customHeight="true" outlineLevel="0" collapsed="false">
      <c r="A27" s="130" t="s">
        <v>77</v>
      </c>
      <c r="B27" s="123" t="n">
        <v>0.7391</v>
      </c>
      <c r="C27" s="124" t="n">
        <v>0</v>
      </c>
      <c r="D27" s="153" t="n">
        <v>0.7391</v>
      </c>
      <c r="E27" s="154" t="n">
        <v>0</v>
      </c>
      <c r="F27" s="124" t="n">
        <v>0</v>
      </c>
      <c r="G27" s="155" t="n">
        <v>0</v>
      </c>
      <c r="H27" s="154" t="n">
        <v>0</v>
      </c>
      <c r="I27" s="124" t="n">
        <v>0</v>
      </c>
      <c r="J27" s="155" t="n">
        <v>0</v>
      </c>
      <c r="K27" s="156" t="n">
        <v>0.7391</v>
      </c>
      <c r="L27" s="153" t="n">
        <v>0</v>
      </c>
      <c r="M27" s="129" t="n">
        <v>0.7391</v>
      </c>
    </row>
    <row r="28" customFormat="false" ht="14.1" hidden="false" customHeight="true" outlineLevel="0" collapsed="false">
      <c r="A28" s="122" t="s">
        <v>78</v>
      </c>
      <c r="B28" s="123" t="n">
        <v>0.6667</v>
      </c>
      <c r="C28" s="124" t="n">
        <v>1</v>
      </c>
      <c r="D28" s="153" t="n">
        <v>0.7059</v>
      </c>
      <c r="E28" s="154" t="n">
        <v>0.7857</v>
      </c>
      <c r="F28" s="124" t="n">
        <v>0.5455</v>
      </c>
      <c r="G28" s="155" t="n">
        <v>0.68</v>
      </c>
      <c r="H28" s="154" t="n">
        <v>0</v>
      </c>
      <c r="I28" s="124" t="n">
        <v>0</v>
      </c>
      <c r="J28" s="155" t="n">
        <v>0</v>
      </c>
      <c r="K28" s="156" t="n">
        <v>0.7241</v>
      </c>
      <c r="L28" s="153" t="n">
        <v>0.6154</v>
      </c>
      <c r="M28" s="129" t="n">
        <v>0.6905</v>
      </c>
    </row>
    <row r="29" customFormat="false" ht="14.1" hidden="false" customHeight="true" outlineLevel="0" collapsed="false">
      <c r="A29" s="122" t="s">
        <v>82</v>
      </c>
      <c r="B29" s="123" t="n">
        <v>0.8095</v>
      </c>
      <c r="C29" s="124" t="n">
        <v>0</v>
      </c>
      <c r="D29" s="153" t="n">
        <v>0.8095</v>
      </c>
      <c r="E29" s="154" t="n">
        <v>0</v>
      </c>
      <c r="F29" s="124" t="n">
        <v>0</v>
      </c>
      <c r="G29" s="155" t="n">
        <v>0</v>
      </c>
      <c r="H29" s="154" t="n">
        <v>0</v>
      </c>
      <c r="I29" s="124" t="n">
        <v>0</v>
      </c>
      <c r="J29" s="155" t="n">
        <v>0</v>
      </c>
      <c r="K29" s="156" t="n">
        <v>0.8095</v>
      </c>
      <c r="L29" s="153" t="n">
        <v>0</v>
      </c>
      <c r="M29" s="129" t="n">
        <v>0.8095</v>
      </c>
    </row>
    <row r="30" customFormat="false" ht="14.1" hidden="false" customHeight="true" outlineLevel="0" collapsed="false">
      <c r="A30" s="122" t="s">
        <v>83</v>
      </c>
      <c r="B30" s="123" t="n">
        <v>0.5556</v>
      </c>
      <c r="C30" s="124" t="n">
        <v>0</v>
      </c>
      <c r="D30" s="153" t="n">
        <v>0.5556</v>
      </c>
      <c r="E30" s="154" t="n">
        <v>0</v>
      </c>
      <c r="F30" s="124" t="n">
        <v>0</v>
      </c>
      <c r="G30" s="155" t="n">
        <v>0</v>
      </c>
      <c r="H30" s="154" t="n">
        <v>0</v>
      </c>
      <c r="I30" s="124" t="n">
        <v>0</v>
      </c>
      <c r="J30" s="155" t="n">
        <v>0</v>
      </c>
      <c r="K30" s="156" t="n">
        <v>0.5556</v>
      </c>
      <c r="L30" s="153" t="n">
        <v>0</v>
      </c>
      <c r="M30" s="129" t="n">
        <v>0.5556</v>
      </c>
    </row>
    <row r="31" customFormat="false" ht="14.1" hidden="false" customHeight="true" outlineLevel="0" collapsed="false">
      <c r="A31" s="130" t="s">
        <v>84</v>
      </c>
      <c r="B31" s="123" t="n">
        <v>1</v>
      </c>
      <c r="C31" s="124" t="n">
        <v>0</v>
      </c>
      <c r="D31" s="153" t="n">
        <v>1</v>
      </c>
      <c r="E31" s="154" t="n">
        <v>0</v>
      </c>
      <c r="F31" s="124" t="n">
        <v>0</v>
      </c>
      <c r="G31" s="155" t="n">
        <v>0</v>
      </c>
      <c r="H31" s="154" t="n">
        <v>0</v>
      </c>
      <c r="I31" s="124" t="n">
        <v>0</v>
      </c>
      <c r="J31" s="155" t="n">
        <v>0</v>
      </c>
      <c r="K31" s="156" t="n">
        <v>1</v>
      </c>
      <c r="L31" s="153" t="n">
        <v>0</v>
      </c>
      <c r="M31" s="129" t="n">
        <v>1</v>
      </c>
    </row>
    <row r="32" customFormat="false" ht="14.1" hidden="false" customHeight="true" outlineLevel="0" collapsed="false">
      <c r="A32" s="122" t="s">
        <v>85</v>
      </c>
      <c r="B32" s="123" t="n">
        <v>0.7059</v>
      </c>
      <c r="C32" s="124" t="n">
        <v>0</v>
      </c>
      <c r="D32" s="153" t="n">
        <v>0.7059</v>
      </c>
      <c r="E32" s="154" t="n">
        <v>0</v>
      </c>
      <c r="F32" s="124" t="n">
        <v>0</v>
      </c>
      <c r="G32" s="155" t="n">
        <v>0</v>
      </c>
      <c r="H32" s="154" t="n">
        <v>0</v>
      </c>
      <c r="I32" s="124" t="n">
        <v>0</v>
      </c>
      <c r="J32" s="155" t="n">
        <v>0</v>
      </c>
      <c r="K32" s="156" t="n">
        <v>0.7059</v>
      </c>
      <c r="L32" s="153" t="n">
        <v>0</v>
      </c>
      <c r="M32" s="129" t="n">
        <v>0.7059</v>
      </c>
    </row>
    <row r="33" customFormat="false" ht="14.1" hidden="false" customHeight="true" outlineLevel="0" collapsed="false">
      <c r="A33" s="122" t="s">
        <v>86</v>
      </c>
      <c r="B33" s="123" t="n">
        <v>1</v>
      </c>
      <c r="C33" s="124" t="n">
        <v>0</v>
      </c>
      <c r="D33" s="153" t="n">
        <v>0.5</v>
      </c>
      <c r="E33" s="154" t="n">
        <v>0</v>
      </c>
      <c r="F33" s="124" t="n">
        <v>0</v>
      </c>
      <c r="G33" s="155" t="n">
        <v>0</v>
      </c>
      <c r="H33" s="154" t="n">
        <v>0</v>
      </c>
      <c r="I33" s="124" t="n">
        <v>0</v>
      </c>
      <c r="J33" s="155" t="n">
        <v>0</v>
      </c>
      <c r="K33" s="156" t="n">
        <v>1</v>
      </c>
      <c r="L33" s="153" t="n">
        <v>0</v>
      </c>
      <c r="M33" s="129" t="n">
        <v>0.5</v>
      </c>
    </row>
    <row r="34" customFormat="false" ht="14.1" hidden="false" customHeight="true" outlineLevel="0" collapsed="false">
      <c r="A34" s="122" t="s">
        <v>190</v>
      </c>
      <c r="B34" s="123" t="n">
        <v>0</v>
      </c>
      <c r="C34" s="124" t="n">
        <v>0</v>
      </c>
      <c r="D34" s="153" t="n">
        <v>0</v>
      </c>
      <c r="E34" s="154" t="n">
        <v>0</v>
      </c>
      <c r="F34" s="124" t="n">
        <v>0</v>
      </c>
      <c r="G34" s="155" t="n">
        <v>0</v>
      </c>
      <c r="H34" s="154" t="n">
        <v>0</v>
      </c>
      <c r="I34" s="124" t="n">
        <v>0</v>
      </c>
      <c r="J34" s="155" t="n">
        <v>0</v>
      </c>
      <c r="K34" s="156" t="n">
        <v>0</v>
      </c>
      <c r="L34" s="153" t="n">
        <v>0</v>
      </c>
      <c r="M34" s="129" t="n">
        <v>0</v>
      </c>
    </row>
    <row r="35" customFormat="false" ht="14.1" hidden="false" customHeight="true" outlineLevel="0" collapsed="false">
      <c r="A35" s="122" t="s">
        <v>87</v>
      </c>
      <c r="B35" s="123" t="n">
        <v>1</v>
      </c>
      <c r="C35" s="124" t="n">
        <v>0.5</v>
      </c>
      <c r="D35" s="153" t="n">
        <v>0.5714</v>
      </c>
      <c r="E35" s="154" t="n">
        <v>0</v>
      </c>
      <c r="F35" s="124" t="n">
        <v>0</v>
      </c>
      <c r="G35" s="155" t="n">
        <v>0</v>
      </c>
      <c r="H35" s="154" t="n">
        <v>0</v>
      </c>
      <c r="I35" s="124" t="n">
        <v>0</v>
      </c>
      <c r="J35" s="155" t="n">
        <v>0</v>
      </c>
      <c r="K35" s="156" t="n">
        <v>1</v>
      </c>
      <c r="L35" s="153" t="n">
        <v>0.5</v>
      </c>
      <c r="M35" s="129" t="n">
        <v>0.5714</v>
      </c>
    </row>
    <row r="36" customFormat="false" ht="14.1" hidden="false" customHeight="true" outlineLevel="0" collapsed="false">
      <c r="A36" s="122" t="s">
        <v>89</v>
      </c>
      <c r="B36" s="123" t="n">
        <v>0.8571</v>
      </c>
      <c r="C36" s="124" t="n">
        <v>0.6471</v>
      </c>
      <c r="D36" s="153" t="n">
        <v>0.7083</v>
      </c>
      <c r="E36" s="154" t="n">
        <v>0</v>
      </c>
      <c r="F36" s="124" t="n">
        <v>0</v>
      </c>
      <c r="G36" s="155" t="n">
        <v>0</v>
      </c>
      <c r="H36" s="154" t="n">
        <v>0</v>
      </c>
      <c r="I36" s="124" t="n">
        <v>0</v>
      </c>
      <c r="J36" s="155" t="n">
        <v>0</v>
      </c>
      <c r="K36" s="156" t="n">
        <v>0.8571</v>
      </c>
      <c r="L36" s="153" t="n">
        <v>0.6471</v>
      </c>
      <c r="M36" s="129" t="n">
        <v>0.7083</v>
      </c>
    </row>
    <row r="37" customFormat="false" ht="14.1" hidden="false" customHeight="true" outlineLevel="0" collapsed="false">
      <c r="A37" s="122" t="s">
        <v>90</v>
      </c>
      <c r="B37" s="123" t="n">
        <v>0.2</v>
      </c>
      <c r="C37" s="124" t="n">
        <v>0.7045</v>
      </c>
      <c r="D37" s="153" t="n">
        <v>0.6531</v>
      </c>
      <c r="E37" s="154" t="n">
        <v>0</v>
      </c>
      <c r="F37" s="124" t="n">
        <v>0</v>
      </c>
      <c r="G37" s="155" t="n">
        <v>0</v>
      </c>
      <c r="H37" s="154" t="n">
        <v>0</v>
      </c>
      <c r="I37" s="124" t="n">
        <v>0</v>
      </c>
      <c r="J37" s="155" t="n">
        <v>0</v>
      </c>
      <c r="K37" s="156" t="n">
        <v>0.2</v>
      </c>
      <c r="L37" s="153" t="n">
        <v>0.7045</v>
      </c>
      <c r="M37" s="129" t="n">
        <v>0.6531</v>
      </c>
    </row>
    <row r="38" customFormat="false" ht="14.1" hidden="false" customHeight="true" outlineLevel="0" collapsed="false">
      <c r="A38" s="130" t="s">
        <v>95</v>
      </c>
      <c r="B38" s="123" t="n">
        <v>0.9</v>
      </c>
      <c r="C38" s="124" t="n">
        <v>1</v>
      </c>
      <c r="D38" s="153" t="n">
        <v>0.9091</v>
      </c>
      <c r="E38" s="154" t="n">
        <v>0</v>
      </c>
      <c r="F38" s="124" t="n">
        <v>0</v>
      </c>
      <c r="G38" s="155" t="n">
        <v>0</v>
      </c>
      <c r="H38" s="154" t="n">
        <v>0</v>
      </c>
      <c r="I38" s="124" t="n">
        <v>0</v>
      </c>
      <c r="J38" s="155" t="n">
        <v>0</v>
      </c>
      <c r="K38" s="156" t="n">
        <v>0.9</v>
      </c>
      <c r="L38" s="153" t="n">
        <v>1</v>
      </c>
      <c r="M38" s="129" t="n">
        <v>0.9091</v>
      </c>
    </row>
    <row r="39" customFormat="false" ht="14.1" hidden="false" customHeight="true" outlineLevel="0" collapsed="false">
      <c r="A39" s="122" t="s">
        <v>96</v>
      </c>
      <c r="B39" s="123" t="n">
        <v>0</v>
      </c>
      <c r="C39" s="124" t="n">
        <v>0</v>
      </c>
      <c r="D39" s="153" t="n">
        <v>0</v>
      </c>
      <c r="E39" s="154" t="n">
        <v>0.92</v>
      </c>
      <c r="F39" s="124" t="n">
        <v>1</v>
      </c>
      <c r="G39" s="155" t="n">
        <v>0.9286</v>
      </c>
      <c r="H39" s="154" t="n">
        <v>0</v>
      </c>
      <c r="I39" s="124" t="n">
        <v>0</v>
      </c>
      <c r="J39" s="155" t="n">
        <v>0</v>
      </c>
      <c r="K39" s="156" t="n">
        <v>0.92</v>
      </c>
      <c r="L39" s="153" t="n">
        <v>1</v>
      </c>
      <c r="M39" s="129" t="n">
        <v>0.9286</v>
      </c>
    </row>
    <row r="40" customFormat="false" ht="14.1" hidden="false" customHeight="true" outlineLevel="0" collapsed="false">
      <c r="A40" s="122" t="s">
        <v>97</v>
      </c>
      <c r="B40" s="123" t="n">
        <v>0.7143</v>
      </c>
      <c r="C40" s="124" t="n">
        <v>0.6667</v>
      </c>
      <c r="D40" s="153" t="n">
        <v>0.6957</v>
      </c>
      <c r="E40" s="154" t="n">
        <v>0</v>
      </c>
      <c r="F40" s="124" t="n">
        <v>0</v>
      </c>
      <c r="G40" s="155" t="n">
        <v>0</v>
      </c>
      <c r="H40" s="154" t="n">
        <v>0</v>
      </c>
      <c r="I40" s="124" t="n">
        <v>0</v>
      </c>
      <c r="J40" s="155" t="n">
        <v>0</v>
      </c>
      <c r="K40" s="156" t="n">
        <v>0.7143</v>
      </c>
      <c r="L40" s="153" t="n">
        <v>0.6667</v>
      </c>
      <c r="M40" s="129" t="n">
        <v>0.6957</v>
      </c>
    </row>
    <row r="41" customFormat="false" ht="14.1" hidden="false" customHeight="true" outlineLevel="0" collapsed="false">
      <c r="A41" s="122" t="s">
        <v>98</v>
      </c>
      <c r="B41" s="123" t="n">
        <v>0.6173</v>
      </c>
      <c r="C41" s="124" t="n">
        <v>0.8462</v>
      </c>
      <c r="D41" s="125" t="n">
        <v>0.6343</v>
      </c>
      <c r="E41" s="126" t="n">
        <v>0</v>
      </c>
      <c r="F41" s="124" t="n">
        <v>0</v>
      </c>
      <c r="G41" s="125" t="n">
        <v>0</v>
      </c>
      <c r="H41" s="126" t="n">
        <v>0</v>
      </c>
      <c r="I41" s="124" t="n">
        <v>0</v>
      </c>
      <c r="J41" s="125" t="n">
        <v>0</v>
      </c>
      <c r="K41" s="127" t="n">
        <v>0.6173</v>
      </c>
      <c r="L41" s="128" t="n">
        <v>0.8462</v>
      </c>
      <c r="M41" s="129" t="n">
        <v>0.6343</v>
      </c>
    </row>
    <row r="42" customFormat="false" ht="14.1" hidden="false" customHeight="true" outlineLevel="0" collapsed="false">
      <c r="A42" s="122" t="s">
        <v>99</v>
      </c>
      <c r="B42" s="123" t="n">
        <v>0.84</v>
      </c>
      <c r="C42" s="124" t="n">
        <v>0</v>
      </c>
      <c r="D42" s="125" t="n">
        <v>0.84</v>
      </c>
      <c r="E42" s="126" t="n">
        <v>0</v>
      </c>
      <c r="F42" s="124" t="n">
        <v>0</v>
      </c>
      <c r="G42" s="125" t="n">
        <v>0</v>
      </c>
      <c r="H42" s="126" t="n">
        <v>0</v>
      </c>
      <c r="I42" s="124" t="n">
        <v>0</v>
      </c>
      <c r="J42" s="125" t="n">
        <v>0</v>
      </c>
      <c r="K42" s="127" t="n">
        <v>0.84</v>
      </c>
      <c r="L42" s="128" t="n">
        <v>0</v>
      </c>
      <c r="M42" s="129" t="n">
        <v>0.84</v>
      </c>
    </row>
    <row r="43" customFormat="false" ht="14.1" hidden="false" customHeight="true" outlineLevel="0" collapsed="false">
      <c r="A43" s="122" t="s">
        <v>101</v>
      </c>
      <c r="B43" s="123" t="n">
        <v>0.8571</v>
      </c>
      <c r="C43" s="124" t="n">
        <v>0</v>
      </c>
      <c r="D43" s="125" t="n">
        <v>0.75</v>
      </c>
      <c r="E43" s="126" t="n">
        <v>0</v>
      </c>
      <c r="F43" s="124" t="n">
        <v>0</v>
      </c>
      <c r="G43" s="125" t="n">
        <v>0</v>
      </c>
      <c r="H43" s="126" t="n">
        <v>0</v>
      </c>
      <c r="I43" s="124" t="n">
        <v>0</v>
      </c>
      <c r="J43" s="125" t="n">
        <v>0</v>
      </c>
      <c r="K43" s="127" t="n">
        <v>0.8571</v>
      </c>
      <c r="L43" s="128" t="n">
        <v>0</v>
      </c>
      <c r="M43" s="129" t="n">
        <v>0.75</v>
      </c>
    </row>
    <row r="44" customFormat="false" ht="14.1" hidden="false" customHeight="true" outlineLevel="0" collapsed="false">
      <c r="A44" s="148" t="s">
        <v>191</v>
      </c>
      <c r="B44" s="157" t="n">
        <v>0.7208</v>
      </c>
      <c r="C44" s="158" t="n">
        <v>0.771</v>
      </c>
      <c r="D44" s="159" t="n">
        <v>0.7428</v>
      </c>
      <c r="E44" s="160" t="n">
        <v>0.7778</v>
      </c>
      <c r="F44" s="158" t="n">
        <v>0.8631</v>
      </c>
      <c r="G44" s="159" t="n">
        <v>0.8375</v>
      </c>
      <c r="H44" s="160" t="n">
        <v>0.9595</v>
      </c>
      <c r="I44" s="158" t="n">
        <v>1</v>
      </c>
      <c r="J44" s="159" t="n">
        <v>0.9674</v>
      </c>
      <c r="K44" s="161" t="n">
        <v>0.746</v>
      </c>
      <c r="L44" s="162" t="n">
        <v>0.7973</v>
      </c>
      <c r="M44" s="163" t="n">
        <v>0.7697</v>
      </c>
    </row>
    <row r="45" customFormat="false" ht="14.1" hidden="false" customHeight="true" outlineLevel="0" collapsed="false">
      <c r="A45" s="164" t="s">
        <v>102</v>
      </c>
      <c r="B45" s="123"/>
      <c r="C45" s="124"/>
      <c r="D45" s="125"/>
      <c r="E45" s="126"/>
      <c r="F45" s="124"/>
      <c r="G45" s="125"/>
      <c r="H45" s="126"/>
      <c r="I45" s="124"/>
      <c r="J45" s="125"/>
      <c r="K45" s="127"/>
      <c r="L45" s="128"/>
      <c r="M45" s="129"/>
    </row>
    <row r="46" customFormat="false" ht="14.1" hidden="false" customHeight="true" outlineLevel="0" collapsed="false">
      <c r="A46" s="122" t="s">
        <v>104</v>
      </c>
      <c r="B46" s="123" t="n">
        <v>0.5385</v>
      </c>
      <c r="C46" s="124" t="n">
        <v>0.7143</v>
      </c>
      <c r="D46" s="125" t="n">
        <v>0.5593</v>
      </c>
      <c r="E46" s="126" t="n">
        <v>0</v>
      </c>
      <c r="F46" s="124" t="n">
        <v>0</v>
      </c>
      <c r="G46" s="125" t="n">
        <v>0</v>
      </c>
      <c r="H46" s="126" t="n">
        <v>0</v>
      </c>
      <c r="I46" s="124" t="n">
        <v>0</v>
      </c>
      <c r="J46" s="125" t="n">
        <v>0</v>
      </c>
      <c r="K46" s="127" t="n">
        <v>0.5385</v>
      </c>
      <c r="L46" s="128" t="n">
        <v>0.7143</v>
      </c>
      <c r="M46" s="129" t="n">
        <v>0.5593</v>
      </c>
    </row>
    <row r="47" customFormat="false" ht="14.1" hidden="false" customHeight="true" outlineLevel="0" collapsed="false">
      <c r="A47" s="122" t="s">
        <v>105</v>
      </c>
      <c r="B47" s="123" t="n">
        <v>0.619</v>
      </c>
      <c r="C47" s="124" t="n">
        <v>0.5879</v>
      </c>
      <c r="D47" s="125" t="n">
        <v>0.5965</v>
      </c>
      <c r="E47" s="126" t="n">
        <v>0.6667</v>
      </c>
      <c r="F47" s="124" t="n">
        <v>0.8571</v>
      </c>
      <c r="G47" s="125" t="n">
        <v>0.7692</v>
      </c>
      <c r="H47" s="126" t="n">
        <v>0.5556</v>
      </c>
      <c r="I47" s="124" t="n">
        <v>0.8571</v>
      </c>
      <c r="J47" s="125" t="n">
        <v>0.6875</v>
      </c>
      <c r="K47" s="127" t="n">
        <v>0.6154</v>
      </c>
      <c r="L47" s="128" t="n">
        <v>0.6089</v>
      </c>
      <c r="M47" s="129" t="n">
        <v>0.6109</v>
      </c>
    </row>
    <row r="48" customFormat="false" ht="14.1" hidden="false" customHeight="true" outlineLevel="0" collapsed="false">
      <c r="A48" s="122" t="s">
        <v>106</v>
      </c>
      <c r="B48" s="123" t="n">
        <v>0.75</v>
      </c>
      <c r="C48" s="124" t="n">
        <v>0.5294</v>
      </c>
      <c r="D48" s="125" t="n">
        <v>0.5714</v>
      </c>
      <c r="E48" s="126" t="n">
        <v>0</v>
      </c>
      <c r="F48" s="124" t="n">
        <v>0</v>
      </c>
      <c r="G48" s="125" t="n">
        <v>0</v>
      </c>
      <c r="H48" s="126" t="n">
        <v>0</v>
      </c>
      <c r="I48" s="124" t="n">
        <v>0</v>
      </c>
      <c r="J48" s="125" t="n">
        <v>0</v>
      </c>
      <c r="K48" s="127" t="n">
        <v>0.75</v>
      </c>
      <c r="L48" s="128" t="n">
        <v>0.5294</v>
      </c>
      <c r="M48" s="129" t="n">
        <v>0.5714</v>
      </c>
    </row>
    <row r="49" customFormat="false" ht="14.1" hidden="false" customHeight="true" outlineLevel="0" collapsed="false">
      <c r="A49" s="122" t="s">
        <v>107</v>
      </c>
      <c r="B49" s="123" t="n">
        <v>0.7143</v>
      </c>
      <c r="C49" s="124" t="n">
        <v>0.6923</v>
      </c>
      <c r="D49" s="125" t="n">
        <v>0.7</v>
      </c>
      <c r="E49" s="126" t="n">
        <v>0</v>
      </c>
      <c r="F49" s="124" t="n">
        <v>0</v>
      </c>
      <c r="G49" s="125" t="n">
        <v>0</v>
      </c>
      <c r="H49" s="126" t="n">
        <v>0</v>
      </c>
      <c r="I49" s="124" t="n">
        <v>0</v>
      </c>
      <c r="J49" s="125" t="n">
        <v>0</v>
      </c>
      <c r="K49" s="127" t="n">
        <v>0.7143</v>
      </c>
      <c r="L49" s="128" t="n">
        <v>0.6923</v>
      </c>
      <c r="M49" s="129" t="n">
        <v>0.7</v>
      </c>
    </row>
    <row r="50" customFormat="false" ht="14.1" hidden="false" customHeight="true" outlineLevel="0" collapsed="false">
      <c r="A50" s="122" t="s">
        <v>108</v>
      </c>
      <c r="B50" s="123" t="n">
        <v>0</v>
      </c>
      <c r="C50" s="124" t="n">
        <v>1</v>
      </c>
      <c r="D50" s="125" t="n">
        <v>1</v>
      </c>
      <c r="E50" s="126" t="n">
        <v>0</v>
      </c>
      <c r="F50" s="124" t="n">
        <v>0</v>
      </c>
      <c r="G50" s="125" t="n">
        <v>0</v>
      </c>
      <c r="H50" s="126" t="n">
        <v>0</v>
      </c>
      <c r="I50" s="124" t="n">
        <v>0</v>
      </c>
      <c r="J50" s="125" t="n">
        <v>0</v>
      </c>
      <c r="K50" s="127" t="n">
        <v>0</v>
      </c>
      <c r="L50" s="128" t="n">
        <v>1</v>
      </c>
      <c r="M50" s="129" t="n">
        <v>1</v>
      </c>
    </row>
    <row r="51" customFormat="false" ht="14.1" hidden="false" customHeight="true" outlineLevel="0" collapsed="false">
      <c r="A51" s="130" t="s">
        <v>109</v>
      </c>
      <c r="B51" s="123" t="n">
        <v>0.76</v>
      </c>
      <c r="C51" s="124" t="n">
        <v>0.8</v>
      </c>
      <c r="D51" s="125" t="n">
        <v>0.7692</v>
      </c>
      <c r="E51" s="126" t="n">
        <v>0</v>
      </c>
      <c r="F51" s="124" t="n">
        <v>0</v>
      </c>
      <c r="G51" s="125" t="n">
        <v>0</v>
      </c>
      <c r="H51" s="126" t="n">
        <v>1</v>
      </c>
      <c r="I51" s="124" t="n">
        <v>1</v>
      </c>
      <c r="J51" s="125" t="n">
        <v>1</v>
      </c>
      <c r="K51" s="127" t="n">
        <v>0.8763</v>
      </c>
      <c r="L51" s="128" t="n">
        <v>0.8333</v>
      </c>
      <c r="M51" s="129" t="n">
        <v>0.8696</v>
      </c>
    </row>
    <row r="52" customFormat="false" ht="14.1" hidden="false" customHeight="true" outlineLevel="0" collapsed="false">
      <c r="A52" s="130" t="s">
        <v>111</v>
      </c>
      <c r="B52" s="123" t="n">
        <v>0</v>
      </c>
      <c r="C52" s="124" t="n">
        <v>0</v>
      </c>
      <c r="D52" s="125" t="n">
        <v>0</v>
      </c>
      <c r="E52" s="126" t="n">
        <v>0</v>
      </c>
      <c r="F52" s="124" t="n">
        <v>0</v>
      </c>
      <c r="G52" s="125" t="n">
        <v>0</v>
      </c>
      <c r="H52" s="126" t="n">
        <v>0</v>
      </c>
      <c r="I52" s="124" t="n">
        <v>0</v>
      </c>
      <c r="J52" s="125" t="n">
        <v>0</v>
      </c>
      <c r="K52" s="127" t="n">
        <v>0</v>
      </c>
      <c r="L52" s="128" t="n">
        <v>0</v>
      </c>
      <c r="M52" s="129" t="n">
        <v>0</v>
      </c>
    </row>
    <row r="53" customFormat="false" ht="14.1" hidden="false" customHeight="true" outlineLevel="0" collapsed="false">
      <c r="A53" s="122" t="s">
        <v>115</v>
      </c>
      <c r="B53" s="123" t="n">
        <v>0.3333</v>
      </c>
      <c r="C53" s="124" t="n">
        <v>0.875</v>
      </c>
      <c r="D53" s="125" t="n">
        <v>0.7273</v>
      </c>
      <c r="E53" s="126" t="n">
        <v>0</v>
      </c>
      <c r="F53" s="124" t="n">
        <v>0</v>
      </c>
      <c r="G53" s="125" t="n">
        <v>0</v>
      </c>
      <c r="H53" s="126" t="n">
        <v>0</v>
      </c>
      <c r="I53" s="124" t="n">
        <v>0</v>
      </c>
      <c r="J53" s="125" t="n">
        <v>0</v>
      </c>
      <c r="K53" s="127" t="n">
        <v>0.3333</v>
      </c>
      <c r="L53" s="128" t="n">
        <v>0.875</v>
      </c>
      <c r="M53" s="129" t="n">
        <v>0.7273</v>
      </c>
    </row>
    <row r="54" customFormat="false" ht="14.1" hidden="false" customHeight="true" outlineLevel="0" collapsed="false">
      <c r="A54" s="122" t="s">
        <v>118</v>
      </c>
      <c r="B54" s="123" t="n">
        <v>1</v>
      </c>
      <c r="C54" s="124" t="n">
        <v>0</v>
      </c>
      <c r="D54" s="125" t="n">
        <v>1</v>
      </c>
      <c r="E54" s="126" t="n">
        <v>0</v>
      </c>
      <c r="F54" s="124" t="n">
        <v>0</v>
      </c>
      <c r="G54" s="125" t="n">
        <v>0</v>
      </c>
      <c r="H54" s="126" t="n">
        <v>0</v>
      </c>
      <c r="I54" s="124" t="n">
        <v>0</v>
      </c>
      <c r="J54" s="125" t="n">
        <v>0</v>
      </c>
      <c r="K54" s="127" t="n">
        <v>1</v>
      </c>
      <c r="L54" s="128" t="n">
        <v>0</v>
      </c>
      <c r="M54" s="129" t="n">
        <v>1</v>
      </c>
    </row>
    <row r="55" customFormat="false" ht="14.1" hidden="false" customHeight="true" outlineLevel="0" collapsed="false">
      <c r="A55" s="122" t="s">
        <v>119</v>
      </c>
      <c r="B55" s="123" t="n">
        <v>0.5</v>
      </c>
      <c r="C55" s="124" t="n">
        <v>0.9</v>
      </c>
      <c r="D55" s="125" t="n">
        <v>0.8333</v>
      </c>
      <c r="E55" s="126" t="n">
        <v>0</v>
      </c>
      <c r="F55" s="124" t="n">
        <v>0</v>
      </c>
      <c r="G55" s="125" t="n">
        <v>0</v>
      </c>
      <c r="H55" s="126" t="n">
        <v>0</v>
      </c>
      <c r="I55" s="124" t="n">
        <v>0</v>
      </c>
      <c r="J55" s="125" t="n">
        <v>0</v>
      </c>
      <c r="K55" s="127" t="n">
        <v>0.5</v>
      </c>
      <c r="L55" s="128" t="n">
        <v>0.9</v>
      </c>
      <c r="M55" s="129" t="n">
        <v>0.8333</v>
      </c>
    </row>
    <row r="56" customFormat="false" ht="14.1" hidden="false" customHeight="true" outlineLevel="0" collapsed="false">
      <c r="A56" s="122" t="s">
        <v>120</v>
      </c>
      <c r="B56" s="123" t="n">
        <v>0.7368</v>
      </c>
      <c r="C56" s="124" t="n">
        <v>0.7241</v>
      </c>
      <c r="D56" s="125" t="n">
        <v>0.7292</v>
      </c>
      <c r="E56" s="126" t="n">
        <v>0</v>
      </c>
      <c r="F56" s="124" t="n">
        <v>0</v>
      </c>
      <c r="G56" s="125" t="n">
        <v>0</v>
      </c>
      <c r="H56" s="126" t="n">
        <v>0</v>
      </c>
      <c r="I56" s="124" t="n">
        <v>0</v>
      </c>
      <c r="J56" s="125" t="n">
        <v>0</v>
      </c>
      <c r="K56" s="127" t="n">
        <v>0.7368</v>
      </c>
      <c r="L56" s="128" t="n">
        <v>0.7241</v>
      </c>
      <c r="M56" s="129" t="n">
        <v>0.7292</v>
      </c>
    </row>
    <row r="57" customFormat="false" ht="14.1" hidden="false" customHeight="true" outlineLevel="0" collapsed="false">
      <c r="A57" s="122" t="s">
        <v>122</v>
      </c>
      <c r="B57" s="123" t="n">
        <v>0.6923</v>
      </c>
      <c r="C57" s="124" t="n">
        <v>1</v>
      </c>
      <c r="D57" s="125" t="n">
        <v>0.7037</v>
      </c>
      <c r="E57" s="126" t="n">
        <v>0</v>
      </c>
      <c r="F57" s="124" t="n">
        <v>0</v>
      </c>
      <c r="G57" s="125" t="n">
        <v>0</v>
      </c>
      <c r="H57" s="126" t="n">
        <v>0</v>
      </c>
      <c r="I57" s="124" t="n">
        <v>0</v>
      </c>
      <c r="J57" s="125" t="n">
        <v>0</v>
      </c>
      <c r="K57" s="127" t="n">
        <v>0.6923</v>
      </c>
      <c r="L57" s="128" t="n">
        <v>1</v>
      </c>
      <c r="M57" s="129" t="n">
        <v>0.7037</v>
      </c>
    </row>
    <row r="58" customFormat="false" ht="14.1" hidden="false" customHeight="true" outlineLevel="0" collapsed="false">
      <c r="A58" s="130" t="s">
        <v>123</v>
      </c>
      <c r="B58" s="123" t="n">
        <v>0.8214</v>
      </c>
      <c r="C58" s="124" t="n">
        <v>1</v>
      </c>
      <c r="D58" s="125" t="n">
        <v>0.8276</v>
      </c>
      <c r="E58" s="126" t="n">
        <v>0</v>
      </c>
      <c r="F58" s="124" t="n">
        <v>0</v>
      </c>
      <c r="G58" s="125" t="n">
        <v>0</v>
      </c>
      <c r="H58" s="126" t="n">
        <v>0</v>
      </c>
      <c r="I58" s="124" t="n">
        <v>0</v>
      </c>
      <c r="J58" s="125" t="n">
        <v>0</v>
      </c>
      <c r="K58" s="127" t="n">
        <v>0.8214</v>
      </c>
      <c r="L58" s="128" t="n">
        <v>1</v>
      </c>
      <c r="M58" s="129" t="n">
        <v>0.8276</v>
      </c>
    </row>
    <row r="59" customFormat="false" ht="14.1" hidden="false" customHeight="true" outlineLevel="0" collapsed="false">
      <c r="A59" s="122" t="s">
        <v>125</v>
      </c>
      <c r="B59" s="123" t="n">
        <v>0.9</v>
      </c>
      <c r="C59" s="124" t="n">
        <v>0.9</v>
      </c>
      <c r="D59" s="125" t="n">
        <v>0.9</v>
      </c>
      <c r="E59" s="126" t="n">
        <v>0</v>
      </c>
      <c r="F59" s="124" t="n">
        <v>0</v>
      </c>
      <c r="G59" s="125" t="n">
        <v>0</v>
      </c>
      <c r="H59" s="126" t="n">
        <v>0</v>
      </c>
      <c r="I59" s="124" t="n">
        <v>0</v>
      </c>
      <c r="J59" s="125" t="n">
        <v>0</v>
      </c>
      <c r="K59" s="127" t="n">
        <v>0.9</v>
      </c>
      <c r="L59" s="128" t="n">
        <v>0.9</v>
      </c>
      <c r="M59" s="129" t="n">
        <v>0.9</v>
      </c>
    </row>
    <row r="60" customFormat="false" ht="14.1" hidden="false" customHeight="true" outlineLevel="0" collapsed="false">
      <c r="A60" s="122" t="s">
        <v>126</v>
      </c>
      <c r="B60" s="123" t="n">
        <v>0.6875</v>
      </c>
      <c r="C60" s="124" t="n">
        <v>0.9</v>
      </c>
      <c r="D60" s="125" t="n">
        <v>0.7692</v>
      </c>
      <c r="E60" s="126" t="n">
        <v>0</v>
      </c>
      <c r="F60" s="124" t="n">
        <v>0</v>
      </c>
      <c r="G60" s="125" t="n">
        <v>0</v>
      </c>
      <c r="H60" s="126" t="n">
        <v>0</v>
      </c>
      <c r="I60" s="124" t="n">
        <v>0</v>
      </c>
      <c r="J60" s="125" t="n">
        <v>0</v>
      </c>
      <c r="K60" s="127" t="n">
        <v>0.6875</v>
      </c>
      <c r="L60" s="128" t="n">
        <v>0.9</v>
      </c>
      <c r="M60" s="129" t="n">
        <v>0.7692</v>
      </c>
    </row>
    <row r="61" customFormat="false" ht="14.1" hidden="false" customHeight="true" outlineLevel="0" collapsed="false">
      <c r="A61" s="122" t="s">
        <v>127</v>
      </c>
      <c r="B61" s="123" t="n">
        <v>0.6667</v>
      </c>
      <c r="C61" s="124" t="n">
        <v>1</v>
      </c>
      <c r="D61" s="125" t="n">
        <v>0.7143</v>
      </c>
      <c r="E61" s="126" t="n">
        <v>0</v>
      </c>
      <c r="F61" s="124" t="n">
        <v>0</v>
      </c>
      <c r="G61" s="125" t="n">
        <v>0</v>
      </c>
      <c r="H61" s="126" t="n">
        <v>0</v>
      </c>
      <c r="I61" s="124" t="n">
        <v>0</v>
      </c>
      <c r="J61" s="125" t="n">
        <v>0</v>
      </c>
      <c r="K61" s="127" t="n">
        <v>0.6667</v>
      </c>
      <c r="L61" s="128" t="n">
        <v>1</v>
      </c>
      <c r="M61" s="129" t="n">
        <v>0.7143</v>
      </c>
    </row>
    <row r="62" customFormat="false" ht="14.1" hidden="false" customHeight="true" outlineLevel="0" collapsed="false">
      <c r="A62" s="122" t="s">
        <v>133</v>
      </c>
      <c r="B62" s="123" t="n">
        <v>0</v>
      </c>
      <c r="C62" s="124" t="n">
        <v>1</v>
      </c>
      <c r="D62" s="125" t="n">
        <v>1</v>
      </c>
      <c r="E62" s="126" t="n">
        <v>0</v>
      </c>
      <c r="F62" s="124" t="n">
        <v>0</v>
      </c>
      <c r="G62" s="125" t="n">
        <v>0</v>
      </c>
      <c r="H62" s="126" t="n">
        <v>0</v>
      </c>
      <c r="I62" s="124" t="n">
        <v>0</v>
      </c>
      <c r="J62" s="125" t="n">
        <v>0</v>
      </c>
      <c r="K62" s="127" t="n">
        <v>0</v>
      </c>
      <c r="L62" s="128" t="n">
        <v>1</v>
      </c>
      <c r="M62" s="129" t="n">
        <v>1</v>
      </c>
    </row>
    <row r="63" customFormat="false" ht="14.1" hidden="false" customHeight="true" outlineLevel="0" collapsed="false">
      <c r="A63" s="122" t="s">
        <v>134</v>
      </c>
      <c r="B63" s="123" t="n">
        <v>0.75</v>
      </c>
      <c r="C63" s="124" t="n">
        <v>0.8125</v>
      </c>
      <c r="D63" s="125" t="n">
        <v>0.7917</v>
      </c>
      <c r="E63" s="126" t="n">
        <v>0</v>
      </c>
      <c r="F63" s="124" t="n">
        <v>0</v>
      </c>
      <c r="G63" s="125" t="n">
        <v>0</v>
      </c>
      <c r="H63" s="126" t="n">
        <v>0</v>
      </c>
      <c r="I63" s="124" t="n">
        <v>0</v>
      </c>
      <c r="J63" s="125" t="n">
        <v>0</v>
      </c>
      <c r="K63" s="127" t="n">
        <v>0.75</v>
      </c>
      <c r="L63" s="128" t="n">
        <v>0.8125</v>
      </c>
      <c r="M63" s="129" t="n">
        <v>0.7917</v>
      </c>
    </row>
    <row r="64" customFormat="false" ht="14.1" hidden="false" customHeight="true" outlineLevel="0" collapsed="false">
      <c r="A64" s="130" t="s">
        <v>135</v>
      </c>
      <c r="B64" s="123" t="n">
        <v>1</v>
      </c>
      <c r="C64" s="124" t="n">
        <v>0.969</v>
      </c>
      <c r="D64" s="125" t="n">
        <v>0.9699</v>
      </c>
      <c r="E64" s="126" t="n">
        <v>0</v>
      </c>
      <c r="F64" s="124" t="n">
        <v>0</v>
      </c>
      <c r="G64" s="125" t="n">
        <v>0</v>
      </c>
      <c r="H64" s="126" t="n">
        <v>0</v>
      </c>
      <c r="I64" s="124" t="n">
        <v>1</v>
      </c>
      <c r="J64" s="125" t="n">
        <v>1</v>
      </c>
      <c r="K64" s="127" t="n">
        <v>1</v>
      </c>
      <c r="L64" s="128" t="n">
        <v>0.9712</v>
      </c>
      <c r="M64" s="129" t="n">
        <v>0.972</v>
      </c>
    </row>
    <row r="65" customFormat="false" ht="14.1" hidden="false" customHeight="true" outlineLevel="0" collapsed="false">
      <c r="A65" s="122" t="s">
        <v>137</v>
      </c>
      <c r="B65" s="123" t="n">
        <v>1</v>
      </c>
      <c r="C65" s="124" t="n">
        <v>0.9333</v>
      </c>
      <c r="D65" s="125" t="n">
        <v>0.9375</v>
      </c>
      <c r="E65" s="126" t="n">
        <v>0</v>
      </c>
      <c r="F65" s="124" t="n">
        <v>0</v>
      </c>
      <c r="G65" s="125" t="n">
        <v>0</v>
      </c>
      <c r="H65" s="126" t="n">
        <v>0</v>
      </c>
      <c r="I65" s="124" t="n">
        <v>0</v>
      </c>
      <c r="J65" s="125" t="n">
        <v>0</v>
      </c>
      <c r="K65" s="127" t="n">
        <v>1</v>
      </c>
      <c r="L65" s="128" t="n">
        <v>0.9333</v>
      </c>
      <c r="M65" s="129" t="n">
        <v>0.9375</v>
      </c>
    </row>
    <row r="66" customFormat="false" ht="14.1" hidden="false" customHeight="true" outlineLevel="0" collapsed="false">
      <c r="A66" s="122" t="s">
        <v>139</v>
      </c>
      <c r="B66" s="123" t="n">
        <v>0</v>
      </c>
      <c r="C66" s="124" t="n">
        <v>1</v>
      </c>
      <c r="D66" s="125" t="n">
        <v>1</v>
      </c>
      <c r="E66" s="126" t="n">
        <v>0</v>
      </c>
      <c r="F66" s="124" t="n">
        <v>0</v>
      </c>
      <c r="G66" s="125" t="n">
        <v>0</v>
      </c>
      <c r="H66" s="126" t="n">
        <v>0</v>
      </c>
      <c r="I66" s="124" t="n">
        <v>0</v>
      </c>
      <c r="J66" s="125" t="n">
        <v>0</v>
      </c>
      <c r="K66" s="127" t="n">
        <v>0</v>
      </c>
      <c r="L66" s="128" t="n">
        <v>1</v>
      </c>
      <c r="M66" s="129" t="n">
        <v>1</v>
      </c>
    </row>
    <row r="67" customFormat="false" ht="14.1" hidden="false" customHeight="true" outlineLevel="0" collapsed="false">
      <c r="A67" s="122" t="s">
        <v>140</v>
      </c>
      <c r="B67" s="123" t="n">
        <v>0.5</v>
      </c>
      <c r="C67" s="124" t="n">
        <v>1</v>
      </c>
      <c r="D67" s="125" t="n">
        <v>0.8824</v>
      </c>
      <c r="E67" s="126" t="n">
        <v>0</v>
      </c>
      <c r="F67" s="124" t="n">
        <v>0</v>
      </c>
      <c r="G67" s="125" t="n">
        <v>0</v>
      </c>
      <c r="H67" s="126" t="n">
        <v>0</v>
      </c>
      <c r="I67" s="124" t="n">
        <v>0</v>
      </c>
      <c r="J67" s="125" t="n">
        <v>0</v>
      </c>
      <c r="K67" s="127" t="n">
        <v>0.5</v>
      </c>
      <c r="L67" s="128" t="n">
        <v>1</v>
      </c>
      <c r="M67" s="129" t="n">
        <v>0.8824</v>
      </c>
    </row>
    <row r="68" customFormat="false" ht="14.1" hidden="false" customHeight="true" outlineLevel="0" collapsed="false">
      <c r="A68" s="122" t="s">
        <v>141</v>
      </c>
      <c r="B68" s="123" t="n">
        <v>1</v>
      </c>
      <c r="C68" s="124" t="n">
        <v>1</v>
      </c>
      <c r="D68" s="125" t="n">
        <v>1</v>
      </c>
      <c r="E68" s="126" t="n">
        <v>0</v>
      </c>
      <c r="F68" s="124" t="n">
        <v>0</v>
      </c>
      <c r="G68" s="125" t="n">
        <v>0</v>
      </c>
      <c r="H68" s="126" t="n">
        <v>0</v>
      </c>
      <c r="I68" s="124" t="n">
        <v>0</v>
      </c>
      <c r="J68" s="125" t="n">
        <v>0</v>
      </c>
      <c r="K68" s="127" t="n">
        <v>1</v>
      </c>
      <c r="L68" s="128" t="n">
        <v>1</v>
      </c>
      <c r="M68" s="129" t="n">
        <v>1</v>
      </c>
    </row>
    <row r="69" customFormat="false" ht="14.1" hidden="false" customHeight="true" outlineLevel="0" collapsed="false">
      <c r="A69" s="122" t="s">
        <v>142</v>
      </c>
      <c r="B69" s="123" t="n">
        <v>0.6111</v>
      </c>
      <c r="C69" s="124" t="n">
        <v>0</v>
      </c>
      <c r="D69" s="125" t="n">
        <v>0.55</v>
      </c>
      <c r="E69" s="126" t="n">
        <v>0</v>
      </c>
      <c r="F69" s="124" t="n">
        <v>0</v>
      </c>
      <c r="G69" s="125" t="n">
        <v>0</v>
      </c>
      <c r="H69" s="126" t="n">
        <v>0</v>
      </c>
      <c r="I69" s="124" t="n">
        <v>0</v>
      </c>
      <c r="J69" s="125" t="n">
        <v>0</v>
      </c>
      <c r="K69" s="127" t="n">
        <v>0.6111</v>
      </c>
      <c r="L69" s="128" t="n">
        <v>0</v>
      </c>
      <c r="M69" s="129" t="n">
        <v>0.55</v>
      </c>
    </row>
    <row r="70" customFormat="false" ht="14.1" hidden="false" customHeight="true" outlineLevel="0" collapsed="false">
      <c r="A70" s="122" t="s">
        <v>144</v>
      </c>
      <c r="B70" s="123" t="n">
        <v>0.75</v>
      </c>
      <c r="C70" s="124" t="n">
        <v>0.9333</v>
      </c>
      <c r="D70" s="125" t="n">
        <v>0.8947</v>
      </c>
      <c r="E70" s="126" t="n">
        <v>0</v>
      </c>
      <c r="F70" s="124" t="n">
        <v>0</v>
      </c>
      <c r="G70" s="125" t="n">
        <v>0</v>
      </c>
      <c r="H70" s="126" t="n">
        <v>0</v>
      </c>
      <c r="I70" s="124" t="n">
        <v>0</v>
      </c>
      <c r="J70" s="125" t="n">
        <v>0</v>
      </c>
      <c r="K70" s="127" t="n">
        <v>0.75</v>
      </c>
      <c r="L70" s="128" t="n">
        <v>0.9333</v>
      </c>
      <c r="M70" s="129" t="n">
        <v>0.8947</v>
      </c>
    </row>
    <row r="71" customFormat="false" ht="14.1" hidden="false" customHeight="true" outlineLevel="0" collapsed="false">
      <c r="A71" s="122" t="s">
        <v>145</v>
      </c>
      <c r="B71" s="123" t="n">
        <v>0.75</v>
      </c>
      <c r="C71" s="124" t="n">
        <v>1</v>
      </c>
      <c r="D71" s="125" t="n">
        <v>0.963</v>
      </c>
      <c r="E71" s="126" t="n">
        <v>0</v>
      </c>
      <c r="F71" s="124" t="n">
        <v>0</v>
      </c>
      <c r="G71" s="125" t="n">
        <v>0</v>
      </c>
      <c r="H71" s="126" t="n">
        <v>0</v>
      </c>
      <c r="I71" s="124" t="n">
        <v>0</v>
      </c>
      <c r="J71" s="125" t="n">
        <v>0</v>
      </c>
      <c r="K71" s="127" t="n">
        <v>0.75</v>
      </c>
      <c r="L71" s="128" t="n">
        <v>1</v>
      </c>
      <c r="M71" s="129" t="n">
        <v>0.963</v>
      </c>
    </row>
    <row r="72" customFormat="false" ht="14.1" hidden="false" customHeight="true" outlineLevel="0" collapsed="false">
      <c r="A72" s="122" t="s">
        <v>148</v>
      </c>
      <c r="B72" s="123" t="n">
        <v>0</v>
      </c>
      <c r="C72" s="124" t="n">
        <v>1</v>
      </c>
      <c r="D72" s="125" t="n">
        <v>1</v>
      </c>
      <c r="E72" s="126" t="n">
        <v>0</v>
      </c>
      <c r="F72" s="124" t="n">
        <v>0</v>
      </c>
      <c r="G72" s="125" t="n">
        <v>0</v>
      </c>
      <c r="H72" s="126" t="n">
        <v>0</v>
      </c>
      <c r="I72" s="124" t="n">
        <v>0</v>
      </c>
      <c r="J72" s="125" t="n">
        <v>0</v>
      </c>
      <c r="K72" s="127" t="n">
        <v>0</v>
      </c>
      <c r="L72" s="128" t="n">
        <v>1</v>
      </c>
      <c r="M72" s="129" t="n">
        <v>1</v>
      </c>
    </row>
    <row r="73" customFormat="false" ht="14.1" hidden="false" customHeight="true" outlineLevel="0" collapsed="false">
      <c r="A73" s="122" t="s">
        <v>149</v>
      </c>
      <c r="B73" s="123" t="n">
        <v>1</v>
      </c>
      <c r="C73" s="124" t="n">
        <v>0.85</v>
      </c>
      <c r="D73" s="125" t="n">
        <v>0.8889</v>
      </c>
      <c r="E73" s="126" t="n">
        <v>0</v>
      </c>
      <c r="F73" s="124" t="n">
        <v>0</v>
      </c>
      <c r="G73" s="125" t="n">
        <v>0</v>
      </c>
      <c r="H73" s="126" t="n">
        <v>1</v>
      </c>
      <c r="I73" s="124" t="n">
        <v>1</v>
      </c>
      <c r="J73" s="125" t="n">
        <v>1</v>
      </c>
      <c r="K73" s="127" t="n">
        <v>1</v>
      </c>
      <c r="L73" s="128" t="n">
        <v>0.88</v>
      </c>
      <c r="M73" s="129" t="n">
        <v>0.9211</v>
      </c>
    </row>
    <row r="74" customFormat="false" ht="14.1" hidden="false" customHeight="true" outlineLevel="0" collapsed="false">
      <c r="A74" s="122" t="s">
        <v>150</v>
      </c>
      <c r="B74" s="123" t="n">
        <v>0.7</v>
      </c>
      <c r="C74" s="124" t="n">
        <v>0.8485</v>
      </c>
      <c r="D74" s="125" t="n">
        <v>0.814</v>
      </c>
      <c r="E74" s="126" t="n">
        <v>0</v>
      </c>
      <c r="F74" s="124" t="n">
        <v>0</v>
      </c>
      <c r="G74" s="125" t="n">
        <v>0</v>
      </c>
      <c r="H74" s="126" t="n">
        <v>0</v>
      </c>
      <c r="I74" s="124" t="n">
        <v>0</v>
      </c>
      <c r="J74" s="125" t="n">
        <v>0</v>
      </c>
      <c r="K74" s="127" t="n">
        <v>0.7</v>
      </c>
      <c r="L74" s="128" t="n">
        <v>0.8485</v>
      </c>
      <c r="M74" s="129" t="n">
        <v>0.814</v>
      </c>
    </row>
    <row r="75" customFormat="false" ht="14.1" hidden="false" customHeight="true" outlineLevel="0" collapsed="false">
      <c r="A75" s="130" t="s">
        <v>151</v>
      </c>
      <c r="B75" s="123" t="n">
        <v>0</v>
      </c>
      <c r="C75" s="124" t="n">
        <v>0.8333</v>
      </c>
      <c r="D75" s="125" t="n">
        <v>0.8333</v>
      </c>
      <c r="E75" s="126" t="n">
        <v>0</v>
      </c>
      <c r="F75" s="124" t="n">
        <v>0</v>
      </c>
      <c r="G75" s="125" t="n">
        <v>0</v>
      </c>
      <c r="H75" s="126" t="n">
        <v>0</v>
      </c>
      <c r="I75" s="124" t="n">
        <v>0</v>
      </c>
      <c r="J75" s="125" t="n">
        <v>0</v>
      </c>
      <c r="K75" s="127" t="n">
        <v>0</v>
      </c>
      <c r="L75" s="128" t="n">
        <v>0.8333</v>
      </c>
      <c r="M75" s="129" t="n">
        <v>0.8333</v>
      </c>
    </row>
    <row r="76" customFormat="false" ht="14.1" hidden="false" customHeight="true" outlineLevel="0" collapsed="false">
      <c r="A76" s="130" t="s">
        <v>152</v>
      </c>
      <c r="B76" s="123" t="n">
        <v>1</v>
      </c>
      <c r="C76" s="124" t="n">
        <v>0.8333</v>
      </c>
      <c r="D76" s="125" t="n">
        <v>0.8889</v>
      </c>
      <c r="E76" s="126" t="n">
        <v>0</v>
      </c>
      <c r="F76" s="124" t="n">
        <v>0</v>
      </c>
      <c r="G76" s="125" t="n">
        <v>0</v>
      </c>
      <c r="H76" s="126" t="n">
        <v>0</v>
      </c>
      <c r="I76" s="124" t="n">
        <v>0</v>
      </c>
      <c r="J76" s="125" t="n">
        <v>0</v>
      </c>
      <c r="K76" s="127" t="n">
        <v>1</v>
      </c>
      <c r="L76" s="128" t="n">
        <v>0.8333</v>
      </c>
      <c r="M76" s="129" t="n">
        <v>0.8889</v>
      </c>
    </row>
    <row r="77" customFormat="false" ht="14.1" hidden="false" customHeight="true" outlineLevel="0" collapsed="false">
      <c r="A77" s="122" t="s">
        <v>153</v>
      </c>
      <c r="B77" s="123" t="n">
        <v>0.8182</v>
      </c>
      <c r="C77" s="124" t="n">
        <v>0.4167</v>
      </c>
      <c r="D77" s="125" t="n">
        <v>0.6087</v>
      </c>
      <c r="E77" s="126" t="n">
        <v>0</v>
      </c>
      <c r="F77" s="124" t="n">
        <v>0</v>
      </c>
      <c r="G77" s="125" t="n">
        <v>0</v>
      </c>
      <c r="H77" s="126" t="n">
        <v>0</v>
      </c>
      <c r="I77" s="124" t="n">
        <v>0</v>
      </c>
      <c r="J77" s="125" t="n">
        <v>0</v>
      </c>
      <c r="K77" s="127" t="n">
        <v>0.8182</v>
      </c>
      <c r="L77" s="128" t="n">
        <v>0.4167</v>
      </c>
      <c r="M77" s="129" t="n">
        <v>0.6087</v>
      </c>
    </row>
    <row r="78" customFormat="false" ht="14.1" hidden="false" customHeight="true" outlineLevel="0" collapsed="false">
      <c r="A78" s="122" t="s">
        <v>154</v>
      </c>
      <c r="B78" s="123" t="n">
        <v>1</v>
      </c>
      <c r="C78" s="124" t="n">
        <v>1</v>
      </c>
      <c r="D78" s="125" t="n">
        <v>1</v>
      </c>
      <c r="E78" s="126" t="n">
        <v>0</v>
      </c>
      <c r="F78" s="124" t="n">
        <v>0</v>
      </c>
      <c r="G78" s="125" t="n">
        <v>0</v>
      </c>
      <c r="H78" s="126" t="n">
        <v>0</v>
      </c>
      <c r="I78" s="124" t="n">
        <v>0</v>
      </c>
      <c r="J78" s="125" t="n">
        <v>0</v>
      </c>
      <c r="K78" s="127" t="n">
        <v>1</v>
      </c>
      <c r="L78" s="128" t="n">
        <v>1</v>
      </c>
      <c r="M78" s="129" t="n">
        <v>1</v>
      </c>
    </row>
    <row r="79" customFormat="false" ht="14.1" hidden="false" customHeight="true" outlineLevel="0" collapsed="false">
      <c r="A79" s="122" t="s">
        <v>157</v>
      </c>
      <c r="B79" s="123" t="n">
        <v>0.8333</v>
      </c>
      <c r="C79" s="124" t="n">
        <v>1</v>
      </c>
      <c r="D79" s="125" t="n">
        <v>0.8462</v>
      </c>
      <c r="E79" s="126" t="n">
        <v>0</v>
      </c>
      <c r="F79" s="124" t="n">
        <v>0</v>
      </c>
      <c r="G79" s="125" t="n">
        <v>0</v>
      </c>
      <c r="H79" s="126" t="n">
        <v>0</v>
      </c>
      <c r="I79" s="124" t="n">
        <v>0</v>
      </c>
      <c r="J79" s="125" t="n">
        <v>0</v>
      </c>
      <c r="K79" s="127" t="n">
        <v>0.8333</v>
      </c>
      <c r="L79" s="128" t="n">
        <v>1</v>
      </c>
      <c r="M79" s="129" t="n">
        <v>0.8462</v>
      </c>
    </row>
    <row r="80" customFormat="false" ht="14.1" hidden="false" customHeight="true" outlineLevel="0" collapsed="false">
      <c r="A80" s="122" t="s">
        <v>158</v>
      </c>
      <c r="B80" s="123" t="n">
        <v>1</v>
      </c>
      <c r="C80" s="124" t="n">
        <v>0</v>
      </c>
      <c r="D80" s="125" t="n">
        <v>1</v>
      </c>
      <c r="E80" s="126" t="n">
        <v>0</v>
      </c>
      <c r="F80" s="124" t="n">
        <v>0</v>
      </c>
      <c r="G80" s="125" t="n">
        <v>0</v>
      </c>
      <c r="H80" s="126" t="n">
        <v>0</v>
      </c>
      <c r="I80" s="124" t="n">
        <v>0</v>
      </c>
      <c r="J80" s="125" t="n">
        <v>0</v>
      </c>
      <c r="K80" s="127" t="n">
        <v>1</v>
      </c>
      <c r="L80" s="128" t="n">
        <v>0</v>
      </c>
      <c r="M80" s="129" t="n">
        <v>1</v>
      </c>
    </row>
    <row r="81" customFormat="false" ht="14.1" hidden="false" customHeight="true" outlineLevel="0" collapsed="false">
      <c r="A81" s="130" t="s">
        <v>160</v>
      </c>
      <c r="B81" s="123" t="n">
        <v>0.7714</v>
      </c>
      <c r="C81" s="124" t="n">
        <v>0</v>
      </c>
      <c r="D81" s="125" t="n">
        <v>0.7714</v>
      </c>
      <c r="E81" s="126" t="n">
        <v>0</v>
      </c>
      <c r="F81" s="124" t="n">
        <v>0</v>
      </c>
      <c r="G81" s="125" t="n">
        <v>0</v>
      </c>
      <c r="H81" s="126" t="n">
        <v>0</v>
      </c>
      <c r="I81" s="124" t="n">
        <v>0</v>
      </c>
      <c r="J81" s="125" t="n">
        <v>0</v>
      </c>
      <c r="K81" s="127" t="n">
        <v>0.7714</v>
      </c>
      <c r="L81" s="128" t="n">
        <v>0</v>
      </c>
      <c r="M81" s="129" t="n">
        <v>0.7714</v>
      </c>
    </row>
    <row r="82" customFormat="false" ht="14.1" hidden="false" customHeight="true" outlineLevel="0" collapsed="false">
      <c r="A82" s="130" t="s">
        <v>192</v>
      </c>
      <c r="B82" s="123" t="n">
        <v>1</v>
      </c>
      <c r="C82" s="124" t="n">
        <v>0.55</v>
      </c>
      <c r="D82" s="125" t="n">
        <v>0.5714</v>
      </c>
      <c r="E82" s="126" t="n">
        <v>0</v>
      </c>
      <c r="F82" s="124" t="n">
        <v>0</v>
      </c>
      <c r="G82" s="125" t="n">
        <v>0</v>
      </c>
      <c r="H82" s="126" t="n">
        <v>0</v>
      </c>
      <c r="I82" s="124" t="n">
        <v>0</v>
      </c>
      <c r="J82" s="125" t="n">
        <v>0</v>
      </c>
      <c r="K82" s="127" t="n">
        <v>1</v>
      </c>
      <c r="L82" s="128" t="n">
        <v>0.55</v>
      </c>
      <c r="M82" s="129" t="n">
        <v>0.5714</v>
      </c>
    </row>
    <row r="83" customFormat="false" ht="14.1" hidden="false" customHeight="true" outlineLevel="0" collapsed="false">
      <c r="A83" s="122" t="s">
        <v>163</v>
      </c>
      <c r="B83" s="123" t="n">
        <v>0.5455</v>
      </c>
      <c r="C83" s="124" t="n">
        <v>1</v>
      </c>
      <c r="D83" s="125" t="n">
        <v>0.5588</v>
      </c>
      <c r="E83" s="126" t="n">
        <v>0</v>
      </c>
      <c r="F83" s="124" t="n">
        <v>0</v>
      </c>
      <c r="G83" s="125" t="n">
        <v>0</v>
      </c>
      <c r="H83" s="126" t="n">
        <v>0</v>
      </c>
      <c r="I83" s="124" t="n">
        <v>0</v>
      </c>
      <c r="J83" s="125" t="n">
        <v>0</v>
      </c>
      <c r="K83" s="127" t="n">
        <v>0.5455</v>
      </c>
      <c r="L83" s="128" t="n">
        <v>1</v>
      </c>
      <c r="M83" s="129" t="n">
        <v>0.5588</v>
      </c>
    </row>
    <row r="84" customFormat="false" ht="14.1" hidden="false" customHeight="true" outlineLevel="0" collapsed="false">
      <c r="A84" s="122" t="s">
        <v>165</v>
      </c>
      <c r="B84" s="123" t="n">
        <v>0</v>
      </c>
      <c r="C84" s="124" t="n">
        <v>0</v>
      </c>
      <c r="D84" s="125" t="n">
        <v>0</v>
      </c>
      <c r="E84" s="126" t="n">
        <v>0.8824</v>
      </c>
      <c r="F84" s="124" t="n">
        <v>0.7</v>
      </c>
      <c r="G84" s="125" t="n">
        <v>0.8148</v>
      </c>
      <c r="H84" s="126" t="n">
        <v>0.8667</v>
      </c>
      <c r="I84" s="124" t="n">
        <v>0</v>
      </c>
      <c r="J84" s="125" t="n">
        <v>0.8667</v>
      </c>
      <c r="K84" s="127" t="n">
        <v>0.875</v>
      </c>
      <c r="L84" s="128" t="n">
        <v>0.7</v>
      </c>
      <c r="M84" s="129" t="n">
        <v>0.8333</v>
      </c>
    </row>
    <row r="85" customFormat="false" ht="14.1" hidden="false" customHeight="true" outlineLevel="0" collapsed="false">
      <c r="A85" s="122" t="s">
        <v>167</v>
      </c>
      <c r="B85" s="123" t="n">
        <v>1</v>
      </c>
      <c r="C85" s="124" t="n">
        <v>0.8889</v>
      </c>
      <c r="D85" s="125" t="n">
        <v>0.9444</v>
      </c>
      <c r="E85" s="126" t="n">
        <v>0</v>
      </c>
      <c r="F85" s="124" t="n">
        <v>0</v>
      </c>
      <c r="G85" s="125" t="n">
        <v>0</v>
      </c>
      <c r="H85" s="126" t="n">
        <v>0</v>
      </c>
      <c r="I85" s="124" t="n">
        <v>0</v>
      </c>
      <c r="J85" s="125" t="n">
        <v>0</v>
      </c>
      <c r="K85" s="127" t="n">
        <v>1</v>
      </c>
      <c r="L85" s="128" t="n">
        <v>0.8889</v>
      </c>
      <c r="M85" s="129" t="n">
        <v>0.9444</v>
      </c>
    </row>
    <row r="86" customFormat="false" ht="14.1" hidden="false" customHeight="true" outlineLevel="0" collapsed="false">
      <c r="A86" s="122" t="s">
        <v>169</v>
      </c>
      <c r="B86" s="123" t="n">
        <v>0.5</v>
      </c>
      <c r="C86" s="124" t="n">
        <v>0.75</v>
      </c>
      <c r="D86" s="125" t="n">
        <v>0.5714</v>
      </c>
      <c r="E86" s="126" t="n">
        <v>0</v>
      </c>
      <c r="F86" s="124" t="n">
        <v>0</v>
      </c>
      <c r="G86" s="125" t="n">
        <v>0</v>
      </c>
      <c r="H86" s="126" t="n">
        <v>0</v>
      </c>
      <c r="I86" s="124" t="n">
        <v>0</v>
      </c>
      <c r="J86" s="125" t="n">
        <v>0</v>
      </c>
      <c r="K86" s="127" t="n">
        <v>0.5</v>
      </c>
      <c r="L86" s="128" t="n">
        <v>0.75</v>
      </c>
      <c r="M86" s="129" t="n">
        <v>0.5714</v>
      </c>
    </row>
    <row r="87" customFormat="false" ht="14.1" hidden="false" customHeight="true" outlineLevel="0" collapsed="false">
      <c r="A87" s="122" t="s">
        <v>193</v>
      </c>
      <c r="B87" s="123" t="n">
        <v>0</v>
      </c>
      <c r="C87" s="124" t="n">
        <v>0</v>
      </c>
      <c r="D87" s="125" t="n">
        <v>0</v>
      </c>
      <c r="E87" s="126" t="n">
        <v>0</v>
      </c>
      <c r="F87" s="124" t="n">
        <v>0</v>
      </c>
      <c r="G87" s="125" t="n">
        <v>0</v>
      </c>
      <c r="H87" s="126" t="n">
        <v>0</v>
      </c>
      <c r="I87" s="124" t="n">
        <v>0</v>
      </c>
      <c r="J87" s="125" t="n">
        <v>0</v>
      </c>
      <c r="K87" s="127" t="n">
        <v>0</v>
      </c>
      <c r="L87" s="128" t="n">
        <v>0</v>
      </c>
      <c r="M87" s="129" t="n">
        <v>0</v>
      </c>
    </row>
    <row r="88" customFormat="false" ht="14.1" hidden="false" customHeight="true" outlineLevel="0" collapsed="false">
      <c r="A88" s="122" t="s">
        <v>173</v>
      </c>
      <c r="B88" s="123" t="n">
        <v>0.3333</v>
      </c>
      <c r="C88" s="124" t="n">
        <v>0.6667</v>
      </c>
      <c r="D88" s="125" t="n">
        <v>0.5</v>
      </c>
      <c r="E88" s="126" t="n">
        <v>0</v>
      </c>
      <c r="F88" s="124" t="n">
        <v>0</v>
      </c>
      <c r="G88" s="125" t="n">
        <v>0</v>
      </c>
      <c r="H88" s="126" t="n">
        <v>0</v>
      </c>
      <c r="I88" s="124" t="n">
        <v>0</v>
      </c>
      <c r="J88" s="125" t="n">
        <v>0</v>
      </c>
      <c r="K88" s="127" t="n">
        <v>0.3333</v>
      </c>
      <c r="L88" s="128" t="n">
        <v>0.6667</v>
      </c>
      <c r="M88" s="129" t="n">
        <v>0.5</v>
      </c>
    </row>
    <row r="89" customFormat="false" ht="14.1" hidden="false" customHeight="true" outlineLevel="0" collapsed="false">
      <c r="A89" s="122" t="s">
        <v>178</v>
      </c>
      <c r="B89" s="123" t="n">
        <v>0.4</v>
      </c>
      <c r="C89" s="124" t="n">
        <v>1</v>
      </c>
      <c r="D89" s="125" t="n">
        <v>0.625</v>
      </c>
      <c r="E89" s="126" t="n">
        <v>0</v>
      </c>
      <c r="F89" s="124" t="n">
        <v>0</v>
      </c>
      <c r="G89" s="125" t="n">
        <v>0</v>
      </c>
      <c r="H89" s="126" t="n">
        <v>0</v>
      </c>
      <c r="I89" s="124" t="n">
        <v>0</v>
      </c>
      <c r="J89" s="125" t="n">
        <v>0</v>
      </c>
      <c r="K89" s="127" t="n">
        <v>0.4</v>
      </c>
      <c r="L89" s="128" t="n">
        <v>1</v>
      </c>
      <c r="M89" s="129" t="n">
        <v>0.625</v>
      </c>
    </row>
    <row r="90" customFormat="false" ht="14.1" hidden="false" customHeight="true" outlineLevel="0" collapsed="false">
      <c r="A90" s="130" t="s">
        <v>174</v>
      </c>
      <c r="B90" s="123" t="n">
        <v>1</v>
      </c>
      <c r="C90" s="124" t="n">
        <v>1</v>
      </c>
      <c r="D90" s="125" t="n">
        <v>1</v>
      </c>
      <c r="E90" s="126" t="n">
        <v>0</v>
      </c>
      <c r="F90" s="124" t="n">
        <v>0</v>
      </c>
      <c r="G90" s="125" t="n">
        <v>0</v>
      </c>
      <c r="H90" s="126" t="n">
        <v>0</v>
      </c>
      <c r="I90" s="124" t="n">
        <v>0</v>
      </c>
      <c r="J90" s="125" t="n">
        <v>0</v>
      </c>
      <c r="K90" s="127" t="n">
        <v>1</v>
      </c>
      <c r="L90" s="128" t="n">
        <v>1</v>
      </c>
      <c r="M90" s="129" t="n">
        <v>1</v>
      </c>
    </row>
    <row r="91" customFormat="false" ht="14.1" hidden="false" customHeight="true" outlineLevel="0" collapsed="false">
      <c r="A91" s="122" t="s">
        <v>175</v>
      </c>
      <c r="B91" s="123" t="n">
        <v>1</v>
      </c>
      <c r="C91" s="124" t="n">
        <v>1</v>
      </c>
      <c r="D91" s="125" t="n">
        <v>1</v>
      </c>
      <c r="E91" s="126" t="n">
        <v>0</v>
      </c>
      <c r="F91" s="124" t="n">
        <v>0</v>
      </c>
      <c r="G91" s="125" t="n">
        <v>0</v>
      </c>
      <c r="H91" s="126" t="n">
        <v>0</v>
      </c>
      <c r="I91" s="124" t="n">
        <v>0</v>
      </c>
      <c r="J91" s="125" t="n">
        <v>0</v>
      </c>
      <c r="K91" s="127" t="n">
        <v>1</v>
      </c>
      <c r="L91" s="128" t="n">
        <v>1</v>
      </c>
      <c r="M91" s="129" t="n">
        <v>1</v>
      </c>
    </row>
    <row r="92" customFormat="false" ht="14.1" hidden="false" customHeight="true" outlineLevel="0" collapsed="false">
      <c r="A92" s="122" t="s">
        <v>179</v>
      </c>
      <c r="B92" s="123" t="n">
        <v>0.7143</v>
      </c>
      <c r="C92" s="124" t="n">
        <v>1</v>
      </c>
      <c r="D92" s="125" t="n">
        <v>0.7647</v>
      </c>
      <c r="E92" s="126" t="n">
        <v>0</v>
      </c>
      <c r="F92" s="124" t="n">
        <v>0</v>
      </c>
      <c r="G92" s="125" t="n">
        <v>0</v>
      </c>
      <c r="H92" s="126" t="n">
        <v>0</v>
      </c>
      <c r="I92" s="124" t="n">
        <v>0</v>
      </c>
      <c r="J92" s="125" t="n">
        <v>0</v>
      </c>
      <c r="K92" s="127" t="n">
        <v>0.7143</v>
      </c>
      <c r="L92" s="128" t="n">
        <v>1</v>
      </c>
      <c r="M92" s="129" t="n">
        <v>0.7647</v>
      </c>
    </row>
    <row r="93" customFormat="false" ht="14.1" hidden="false" customHeight="true" outlineLevel="0" collapsed="false">
      <c r="A93" s="122" t="s">
        <v>181</v>
      </c>
      <c r="B93" s="123" t="n">
        <v>0.75</v>
      </c>
      <c r="C93" s="124" t="n">
        <v>1</v>
      </c>
      <c r="D93" s="125" t="n">
        <v>0.9231</v>
      </c>
      <c r="E93" s="126" t="n">
        <v>0</v>
      </c>
      <c r="F93" s="124" t="n">
        <v>0</v>
      </c>
      <c r="G93" s="125" t="n">
        <v>0</v>
      </c>
      <c r="H93" s="126" t="n">
        <v>0</v>
      </c>
      <c r="I93" s="124" t="n">
        <v>0</v>
      </c>
      <c r="J93" s="125" t="n">
        <v>0</v>
      </c>
      <c r="K93" s="127" t="n">
        <v>0.75</v>
      </c>
      <c r="L93" s="128" t="n">
        <v>1</v>
      </c>
      <c r="M93" s="129" t="n">
        <v>0.9231</v>
      </c>
    </row>
    <row r="94" customFormat="false" ht="14.1" hidden="false" customHeight="true" outlineLevel="0" collapsed="false">
      <c r="A94" s="130" t="s">
        <v>182</v>
      </c>
      <c r="B94" s="123" t="n">
        <v>1</v>
      </c>
      <c r="C94" s="124" t="n">
        <v>1</v>
      </c>
      <c r="D94" s="125" t="n">
        <v>1</v>
      </c>
      <c r="E94" s="126" t="n">
        <v>0</v>
      </c>
      <c r="F94" s="124" t="n">
        <v>0</v>
      </c>
      <c r="G94" s="125" t="n">
        <v>0</v>
      </c>
      <c r="H94" s="126" t="n">
        <v>0</v>
      </c>
      <c r="I94" s="124" t="n">
        <v>0</v>
      </c>
      <c r="J94" s="125" t="n">
        <v>0</v>
      </c>
      <c r="K94" s="127" t="n">
        <v>1</v>
      </c>
      <c r="L94" s="128" t="n">
        <v>1</v>
      </c>
      <c r="M94" s="129" t="n">
        <v>1</v>
      </c>
    </row>
    <row r="95" customFormat="false" ht="14.1" hidden="false" customHeight="true" outlineLevel="0" collapsed="false">
      <c r="A95" s="122" t="s">
        <v>183</v>
      </c>
      <c r="B95" s="123" t="n">
        <v>0.875</v>
      </c>
      <c r="C95" s="124" t="n">
        <v>1</v>
      </c>
      <c r="D95" s="125" t="n">
        <v>0.9</v>
      </c>
      <c r="E95" s="126" t="n">
        <v>0</v>
      </c>
      <c r="F95" s="124" t="n">
        <v>0</v>
      </c>
      <c r="G95" s="125" t="n">
        <v>0</v>
      </c>
      <c r="H95" s="126" t="n">
        <v>0</v>
      </c>
      <c r="I95" s="124" t="n">
        <v>0</v>
      </c>
      <c r="J95" s="125" t="n">
        <v>0</v>
      </c>
      <c r="K95" s="127" t="n">
        <v>0.875</v>
      </c>
      <c r="L95" s="128" t="n">
        <v>1</v>
      </c>
      <c r="M95" s="129" t="n">
        <v>0.9</v>
      </c>
    </row>
    <row r="96" customFormat="false" ht="14.1" hidden="false" customHeight="true" outlineLevel="0" collapsed="false">
      <c r="A96" s="122" t="s">
        <v>184</v>
      </c>
      <c r="B96" s="123" t="n">
        <v>0.8276</v>
      </c>
      <c r="C96" s="124" t="n">
        <v>0</v>
      </c>
      <c r="D96" s="125" t="n">
        <v>0.8276</v>
      </c>
      <c r="E96" s="126" t="n">
        <v>0</v>
      </c>
      <c r="F96" s="124" t="n">
        <v>0</v>
      </c>
      <c r="G96" s="125" t="n">
        <v>0</v>
      </c>
      <c r="H96" s="126" t="n">
        <v>0</v>
      </c>
      <c r="I96" s="124" t="n">
        <v>0</v>
      </c>
      <c r="J96" s="125" t="n">
        <v>0</v>
      </c>
      <c r="K96" s="127" t="n">
        <v>0.8276</v>
      </c>
      <c r="L96" s="128" t="n">
        <v>0</v>
      </c>
      <c r="M96" s="129" t="n">
        <v>0.8276</v>
      </c>
    </row>
    <row r="97" customFormat="false" ht="14.1" hidden="false" customHeight="true" outlineLevel="0" collapsed="false">
      <c r="A97" s="122" t="s">
        <v>194</v>
      </c>
      <c r="B97" s="123" t="n">
        <v>0</v>
      </c>
      <c r="C97" s="124" t="n">
        <v>0</v>
      </c>
      <c r="D97" s="125" t="n">
        <v>0</v>
      </c>
      <c r="E97" s="126" t="n">
        <v>0</v>
      </c>
      <c r="F97" s="124" t="n">
        <v>0</v>
      </c>
      <c r="G97" s="125" t="n">
        <v>0</v>
      </c>
      <c r="H97" s="126" t="n">
        <v>0</v>
      </c>
      <c r="I97" s="124" t="n">
        <v>0</v>
      </c>
      <c r="J97" s="125" t="n">
        <v>0</v>
      </c>
      <c r="K97" s="127" t="n">
        <v>0</v>
      </c>
      <c r="L97" s="128" t="n">
        <v>0</v>
      </c>
      <c r="M97" s="129" t="n">
        <v>0</v>
      </c>
    </row>
    <row r="98" customFormat="false" ht="14.1" hidden="false" customHeight="true" outlineLevel="0" collapsed="false">
      <c r="A98" s="122" t="s">
        <v>187</v>
      </c>
      <c r="B98" s="123" t="n">
        <v>0.6</v>
      </c>
      <c r="C98" s="124" t="n">
        <v>0.6667</v>
      </c>
      <c r="D98" s="125" t="n">
        <v>0.6154</v>
      </c>
      <c r="E98" s="126" t="n">
        <v>0</v>
      </c>
      <c r="F98" s="124" t="n">
        <v>0</v>
      </c>
      <c r="G98" s="125" t="n">
        <v>0</v>
      </c>
      <c r="H98" s="126" t="n">
        <v>0</v>
      </c>
      <c r="I98" s="124" t="n">
        <v>0</v>
      </c>
      <c r="J98" s="125" t="n">
        <v>0</v>
      </c>
      <c r="K98" s="127" t="n">
        <v>0.6</v>
      </c>
      <c r="L98" s="128" t="n">
        <v>0.6667</v>
      </c>
      <c r="M98" s="129" t="n">
        <v>0.6154</v>
      </c>
    </row>
    <row r="99" customFormat="false" ht="14.1" hidden="false" customHeight="true" outlineLevel="0" collapsed="false">
      <c r="A99" s="148" t="s">
        <v>195</v>
      </c>
      <c r="B99" s="138" t="n">
        <v>0.7197</v>
      </c>
      <c r="C99" s="149" t="n">
        <v>0.7957</v>
      </c>
      <c r="D99" s="140" t="n">
        <v>0.7609</v>
      </c>
      <c r="E99" s="150" t="n">
        <v>0.8261</v>
      </c>
      <c r="F99" s="149" t="n">
        <v>0.7647</v>
      </c>
      <c r="G99" s="140" t="n">
        <v>0.8</v>
      </c>
      <c r="H99" s="150" t="n">
        <v>0.9221</v>
      </c>
      <c r="I99" s="149" t="n">
        <v>0.96</v>
      </c>
      <c r="J99" s="140" t="n">
        <v>0.9314</v>
      </c>
      <c r="K99" s="141" t="n">
        <v>0.746</v>
      </c>
      <c r="L99" s="139" t="n">
        <v>0.8005</v>
      </c>
      <c r="M99" s="142" t="n">
        <v>0.7743</v>
      </c>
    </row>
    <row r="100" customFormat="false" ht="14.1" hidden="false" customHeight="true" outlineLevel="0" collapsed="false">
      <c r="A100" s="151"/>
    </row>
    <row r="101" customFormat="false" ht="14.1" hidden="false" customHeight="true" outlineLevel="0" collapsed="false">
      <c r="A101" s="152" t="s">
        <v>43</v>
      </c>
    </row>
    <row r="102" customFormat="false" ht="15" hidden="false" customHeight="true" outlineLevel="0" collapsed="false">
      <c r="A102" s="151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196527777777778" top="0.78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>jadomene</dc:creator>
  <dc:description/>
  <dc:language>en-US</dc:language>
  <cp:lastModifiedBy>Hewlett-Packard Company</cp:lastModifiedBy>
  <cp:lastPrinted>2018-12-19T08:55:55Z</cp:lastPrinted>
  <dcterms:modified xsi:type="dcterms:W3CDTF">2018-12-19T08:56:24Z</dcterms:modified>
  <cp:revision>0</cp:revision>
  <dc:subject/>
  <dc:title/>
</cp:coreProperties>
</file>