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2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</sheets>
  <definedNames>
    <definedName function="false" hidden="false" localSheetId="1" name="_xlnm.Print_Area" vbProcedure="false">Índice!$A$1:$O$54</definedName>
    <definedName function="false" hidden="false" localSheetId="0" name="_xlnm.Print_Area" vbProcedure="false">'Portada '!$A$1:$O$65</definedName>
    <definedName function="false" hidden="false" localSheetId="2" name="_xlnm.Print_Area" vbProcedure="false">'Tabla 1'!$A$1:$M$54</definedName>
    <definedName function="false" hidden="false" localSheetId="3" name="_xlnm.Print_Area" vbProcedure="false">'Tabla 2'!$A$1:$J$54</definedName>
    <definedName function="false" hidden="false" localSheetId="4" name="_xlnm.Print_Area" vbProcedure="false">'Tabla 3'!$A$1:$M$31</definedName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3">
  <si>
    <t xml:space="preserve">Estadística de la Educación en Andalucía</t>
  </si>
  <si>
    <t xml:space="preserve">Curso 2016-2017</t>
  </si>
  <si>
    <t xml:space="preserve">Resultados Académicos del Alumnado de Formación Profesional Básica</t>
  </si>
  <si>
    <t xml:space="preserve">Consejería de Educación</t>
  </si>
  <si>
    <t xml:space="preserve">Unidad Estadística y Cartográfica</t>
  </si>
  <si>
    <t xml:space="preserve">Índice</t>
  </si>
  <si>
    <t xml:space="preserve">Tabla 1. Resultados Académicos en Formación Profesional Básica por curso, sexo, provincia y titularidad del centro</t>
  </si>
  <si>
    <t xml:space="preserve">Tabla 2. Tasa de Titulados en Formación Profesional Básica por curso, sexo, provincia y titularidad del centro</t>
  </si>
  <si>
    <t xml:space="preserve">Tabla 3. Tasa de Titulados en Formación Profesional Básica en Andalucía por ciclos, titularidad del centro y sexo</t>
  </si>
  <si>
    <t xml:space="preserve">Tabla 4. Tasa de Titulados en Formación Profesional Básica en Almería por ciclos, titularidad del centro y sexo</t>
  </si>
  <si>
    <t xml:space="preserve">Tabla 5. Tasa de Titulados en Formación Profesional Básica en Cádiz por ciclos, titularidad del centro y sexo</t>
  </si>
  <si>
    <t xml:space="preserve">Tabla 6. Tasa de Titulados en Formación Profesional Básica en Córdoba por ciclos, titularidad del centro y sexo</t>
  </si>
  <si>
    <t xml:space="preserve">Tabla 7. Tasa de Titulados en Formación Profesional Básica en Granada por ciclos, titularidad del centro y sexo</t>
  </si>
  <si>
    <t xml:space="preserve">Tabla 8. Tasa de Titulados en Formación Profesional Básica en Huelva por ciclos, titularidad del centro y sexo</t>
  </si>
  <si>
    <t xml:space="preserve">Tabla 9. Tasa de Titulados en Formación Profesional Básica en Jaén por ciclos, titularidad del centro y sexo</t>
  </si>
  <si>
    <t xml:space="preserve">Tabla 10.Tasa de Titulados en Formación Profesional Básica en Málaga por ciclos, titularidad del centro y sexo</t>
  </si>
  <si>
    <t xml:space="preserve">Tabla 11. Tasa de Titulados en Formación Profesional Básica en Sevilla por ciclos, titularidad del centro y sexo</t>
  </si>
  <si>
    <t xml:space="preserve">Volver al Índice</t>
  </si>
  <si>
    <t xml:space="preserve">Primero</t>
  </si>
  <si>
    <t xml:space="preserve">Segund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Primero </t>
  </si>
  <si>
    <t xml:space="preserve">Segundo </t>
  </si>
  <si>
    <t xml:space="preserve">Privado No Concertado</t>
  </si>
  <si>
    <t xml:space="preserve">Actividades Agropecuarias</t>
  </si>
  <si>
    <t xml:space="preserve">Actividades Domésticas y Limpieza de Edificios</t>
  </si>
  <si>
    <t xml:space="preserve">Agrojardineria y Composiciones Florales</t>
  </si>
  <si>
    <t xml:space="preserve">Alojamiento y Lavandería</t>
  </si>
  <si>
    <t xml:space="preserve">Aprovechamientos Forestales</t>
  </si>
  <si>
    <t xml:space="preserve">Arreglo y Reparación de Articulos Textiles y de Piel</t>
  </si>
  <si>
    <t xml:space="preserve">Artes Gráficas</t>
  </si>
  <si>
    <t xml:space="preserve">Carpintería y Mueble</t>
  </si>
  <si>
    <t xml:space="preserve">Cocina y Restauración</t>
  </si>
  <si>
    <t xml:space="preserve">Electricidad y Electrónica</t>
  </si>
  <si>
    <t xml:space="preserve">Fabricación y Montaje</t>
  </si>
  <si>
    <t xml:space="preserve">Informática de Oficina</t>
  </si>
  <si>
    <t xml:space="preserve">Informática y Comunicaciones</t>
  </si>
  <si>
    <t xml:space="preserve">Mantenimiento de Vehículos</t>
  </si>
  <si>
    <t xml:space="preserve">Operaciones Básicas en Industrias Alimentarias</t>
  </si>
  <si>
    <t xml:space="preserve">Peluquería y Estética</t>
  </si>
  <si>
    <t xml:space="preserve">Reforma y Mantenimiento de Edificios</t>
  </si>
  <si>
    <t xml:space="preserve">Servicios Administrativos</t>
  </si>
  <si>
    <t xml:space="preserve">Servicios Comerciales</t>
  </si>
  <si>
    <t xml:space="preserve">Tapicería y Cortinaje</t>
  </si>
  <si>
    <t xml:space="preserve">Vidrieria y Alfarerí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MS Sans Serif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b val="true"/>
      <sz val="24"/>
      <color rgb="FF336666"/>
      <name val="Garamond"/>
      <family val="1"/>
    </font>
    <font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sz val="36"/>
      <name val="Garamond"/>
      <family val="1"/>
    </font>
    <font>
      <sz val="24"/>
      <name val="Garamond"/>
      <family val="1"/>
    </font>
    <font>
      <sz val="26"/>
      <color rgb="FF0000FF"/>
      <name val="Garamond"/>
      <family val="1"/>
    </font>
    <font>
      <u val="single"/>
      <sz val="8"/>
      <color rgb="FF0000FF"/>
      <name val="Arial"/>
      <family val="2"/>
    </font>
    <font>
      <sz val="24"/>
      <name val="Arial"/>
      <family val="2"/>
    </font>
    <font>
      <sz val="20"/>
      <name val="Arial"/>
      <family val="2"/>
    </font>
    <font>
      <b val="true"/>
      <sz val="11"/>
      <color rgb="FF000080"/>
      <name val="Garamond"/>
      <family val="1"/>
    </font>
    <font>
      <sz val="9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0"/>
      <color rgb="FF000080"/>
      <name val="Garamond"/>
      <family val="1"/>
    </font>
    <font>
      <sz val="11"/>
      <color rgb="FF000080"/>
      <name val="Garamond"/>
      <family val="1"/>
    </font>
    <font>
      <sz val="11"/>
      <name val="Arial"/>
      <family val="2"/>
    </font>
    <font>
      <sz val="10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sz val="12"/>
      <color rgb="FF3333CC"/>
      <name val="Garamond"/>
      <family val="1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0E0E0"/>
        <bgColor rgb="FFBFD8E7"/>
      </patternFill>
    </fill>
    <fill>
      <patternFill patternType="solid">
        <fgColor rgb="FFFFFFFF"/>
        <bgColor rgb="FFFFFFCC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BFD8E7"/>
        <bgColor rgb="FFC5D3F3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_132_socinf2010-1" xfId="22"/>
    <cellStyle name="Normal_Alu_adu10" xfId="23"/>
    <cellStyle name="Normal_Res-Pri07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D8E7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201600</xdr:colOff>
      <xdr:row>2</xdr:row>
      <xdr:rowOff>14292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201240" y="56880"/>
          <a:ext cx="34300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32360</xdr:colOff>
      <xdr:row>0</xdr:row>
      <xdr:rowOff>19080</xdr:rowOff>
    </xdr:from>
    <xdr:to>
      <xdr:col>14</xdr:col>
      <xdr:colOff>825480</xdr:colOff>
      <xdr:row>2</xdr:row>
      <xdr:rowOff>104760</xdr:rowOff>
    </xdr:to>
    <xdr:pic>
      <xdr:nvPicPr>
        <xdr:cNvPr id="1" name="Imagen 6" descr=""/>
        <xdr:cNvPicPr/>
      </xdr:nvPicPr>
      <xdr:blipFill>
        <a:blip r:embed="rId2"/>
        <a:stretch/>
      </xdr:blipFill>
      <xdr:spPr>
        <a:xfrm>
          <a:off x="9987120" y="19080"/>
          <a:ext cx="30182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false" showRowColHeaders="true" showZeros="false" rightToLeft="false" tabSelected="false" showOutlineSymbols="true" defaultGridColor="true" view="normal" topLeftCell="A1" colorId="64" zoomScale="40" zoomScaleNormal="40" zoomScalePageLayoutView="100" workbookViewId="0">
      <selection pane="topLeft" activeCell="Q49" activeCellId="0" sqref="Q49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15" min="2" style="1" width="12.42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3.75" hidden="false" customHeight="false" outlineLevel="0" collapsed="false">
      <c r="A43" s="4"/>
      <c r="B43" s="6" t="s">
        <v>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3</v>
      </c>
    </row>
    <row r="52" customFormat="false" ht="30.75" hidden="false" customHeight="false" outlineLevel="0" collapsed="false">
      <c r="B52" s="8" t="s">
        <v>4</v>
      </c>
      <c r="G52" s="9"/>
    </row>
  </sheetData>
  <mergeCells count="1">
    <mergeCell ref="B43:O4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13" min="2" style="0" width="13.7"/>
  </cols>
  <sheetData>
    <row r="1" s="106" customFormat="true" ht="20.1" hidden="false" customHeight="true" outlineLevel="0" collapsed="false">
      <c r="A1" s="23" t="s">
        <v>1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13.7" hidden="false" customHeight="true" outlineLevel="0" collapsed="false"/>
    <row r="6" customFormat="false" ht="20.1" hidden="false" customHeight="true" outlineLevel="0" collapsed="false">
      <c r="A6" s="109" t="str">
        <f aca="false">'Portada '!B39</f>
        <v>Curso 2016-2017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customFormat="false" ht="20.1" hidden="false" customHeight="true" outlineLevel="0" collapsed="false">
      <c r="A7" s="109"/>
      <c r="B7" s="34" t="s">
        <v>22</v>
      </c>
      <c r="C7" s="34" t="s">
        <v>23</v>
      </c>
      <c r="D7" s="34" t="s">
        <v>24</v>
      </c>
      <c r="E7" s="33" t="s">
        <v>22</v>
      </c>
      <c r="F7" s="33" t="s">
        <v>23</v>
      </c>
      <c r="G7" s="33" t="s">
        <v>24</v>
      </c>
      <c r="H7" s="34" t="s">
        <v>22</v>
      </c>
      <c r="I7" s="34" t="s">
        <v>23</v>
      </c>
      <c r="J7" s="34" t="s">
        <v>24</v>
      </c>
      <c r="K7" s="33" t="s">
        <v>22</v>
      </c>
      <c r="L7" s="33" t="s">
        <v>23</v>
      </c>
      <c r="M7" s="33" t="s">
        <v>24</v>
      </c>
    </row>
    <row r="8" customFormat="false" ht="20.1" hidden="false" customHeight="true" outlineLevel="0" collapsed="false">
      <c r="A8" s="136" t="s">
        <v>43</v>
      </c>
      <c r="B8" s="111" t="n">
        <v>0.8824</v>
      </c>
      <c r="C8" s="112" t="n">
        <v>0</v>
      </c>
      <c r="D8" s="137" t="n">
        <v>0.8333</v>
      </c>
      <c r="E8" s="138"/>
      <c r="F8" s="112"/>
      <c r="G8" s="156"/>
      <c r="H8" s="138"/>
      <c r="I8" s="112"/>
      <c r="J8" s="156"/>
      <c r="K8" s="140" t="n">
        <v>0.8824</v>
      </c>
      <c r="L8" s="137" t="n">
        <v>0</v>
      </c>
      <c r="M8" s="117" t="n">
        <v>0.8333</v>
      </c>
    </row>
    <row r="9" customFormat="false" ht="20.1" hidden="false" customHeight="true" outlineLevel="0" collapsed="false">
      <c r="A9" s="141" t="s">
        <v>45</v>
      </c>
      <c r="B9" s="111" t="n">
        <v>1</v>
      </c>
      <c r="C9" s="112" t="n">
        <v>0</v>
      </c>
      <c r="D9" s="137" t="n">
        <v>1</v>
      </c>
      <c r="E9" s="138"/>
      <c r="F9" s="112"/>
      <c r="G9" s="156"/>
      <c r="H9" s="138"/>
      <c r="I9" s="112"/>
      <c r="J9" s="156"/>
      <c r="K9" s="140" t="n">
        <v>1</v>
      </c>
      <c r="L9" s="137" t="n">
        <v>0</v>
      </c>
      <c r="M9" s="117" t="n">
        <v>1</v>
      </c>
    </row>
    <row r="10" customFormat="false" ht="20.1" hidden="false" customHeight="true" outlineLevel="0" collapsed="false">
      <c r="A10" s="141" t="s">
        <v>48</v>
      </c>
      <c r="B10" s="111" t="n">
        <v>1</v>
      </c>
      <c r="C10" s="112" t="n">
        <v>0</v>
      </c>
      <c r="D10" s="137" t="n">
        <v>1</v>
      </c>
      <c r="E10" s="138"/>
      <c r="F10" s="112"/>
      <c r="G10" s="156"/>
      <c r="H10" s="138"/>
      <c r="I10" s="112"/>
      <c r="J10" s="156"/>
      <c r="K10" s="140" t="n">
        <v>1</v>
      </c>
      <c r="L10" s="137" t="n">
        <v>0</v>
      </c>
      <c r="M10" s="117" t="n">
        <v>1</v>
      </c>
    </row>
    <row r="11" customFormat="false" ht="20.1" hidden="false" customHeight="true" outlineLevel="0" collapsed="false">
      <c r="A11" s="141" t="s">
        <v>49</v>
      </c>
      <c r="B11" s="111" t="n">
        <v>0.7188</v>
      </c>
      <c r="C11" s="112" t="n">
        <v>0.7778</v>
      </c>
      <c r="D11" s="137" t="n">
        <v>0.7458</v>
      </c>
      <c r="E11" s="138" t="n">
        <v>0.3333</v>
      </c>
      <c r="F11" s="112" t="n">
        <v>0.3333</v>
      </c>
      <c r="G11" s="156" t="n">
        <v>0.3333</v>
      </c>
      <c r="H11" s="138"/>
      <c r="I11" s="112"/>
      <c r="J11" s="156"/>
      <c r="K11" s="140" t="n">
        <v>0.6857</v>
      </c>
      <c r="L11" s="137" t="n">
        <v>0.6667</v>
      </c>
      <c r="M11" s="117" t="n">
        <v>0.6761</v>
      </c>
    </row>
    <row r="12" customFormat="false" ht="20.1" hidden="false" customHeight="true" outlineLevel="0" collapsed="false">
      <c r="A12" s="141" t="s">
        <v>50</v>
      </c>
      <c r="B12" s="111" t="n">
        <v>0.5938</v>
      </c>
      <c r="C12" s="112" t="n">
        <v>0.7143</v>
      </c>
      <c r="D12" s="137" t="n">
        <v>0.6154</v>
      </c>
      <c r="E12" s="138" t="n">
        <v>0.6923</v>
      </c>
      <c r="F12" s="112" t="n">
        <v>0</v>
      </c>
      <c r="G12" s="156" t="n">
        <v>0.6923</v>
      </c>
      <c r="H12" s="138"/>
      <c r="I12" s="112"/>
      <c r="J12" s="156"/>
      <c r="K12" s="140" t="n">
        <v>0.6222</v>
      </c>
      <c r="L12" s="137" t="n">
        <v>0.7143</v>
      </c>
      <c r="M12" s="117" t="n">
        <v>0.6346</v>
      </c>
    </row>
    <row r="13" customFormat="false" ht="20.1" hidden="false" customHeight="true" outlineLevel="0" collapsed="false">
      <c r="A13" s="136" t="s">
        <v>51</v>
      </c>
      <c r="B13" s="119" t="n">
        <v>0.8596</v>
      </c>
      <c r="C13" s="120" t="n">
        <v>1</v>
      </c>
      <c r="D13" s="142" t="n">
        <v>0.8689</v>
      </c>
      <c r="E13" s="143" t="n">
        <v>0.7778</v>
      </c>
      <c r="F13" s="120" t="n">
        <v>0</v>
      </c>
      <c r="G13" s="157" t="n">
        <v>0.7778</v>
      </c>
      <c r="H13" s="143"/>
      <c r="I13" s="120"/>
      <c r="J13" s="157"/>
      <c r="K13" s="145" t="n">
        <v>0.84</v>
      </c>
      <c r="L13" s="142" t="n">
        <v>1</v>
      </c>
      <c r="M13" s="125" t="n">
        <v>0.8481</v>
      </c>
    </row>
    <row r="14" customFormat="false" ht="20.1" hidden="false" customHeight="true" outlineLevel="0" collapsed="false">
      <c r="A14" s="141" t="s">
        <v>52</v>
      </c>
      <c r="B14" s="111" t="n">
        <v>1</v>
      </c>
      <c r="C14" s="112" t="n">
        <v>0</v>
      </c>
      <c r="D14" s="137" t="n">
        <v>1</v>
      </c>
      <c r="E14" s="138" t="n">
        <v>0</v>
      </c>
      <c r="F14" s="112" t="n">
        <v>0</v>
      </c>
      <c r="G14" s="156" t="n">
        <v>0</v>
      </c>
      <c r="H14" s="138"/>
      <c r="I14" s="112"/>
      <c r="J14" s="156"/>
      <c r="K14" s="140" t="n">
        <v>1</v>
      </c>
      <c r="L14" s="137" t="n">
        <v>0</v>
      </c>
      <c r="M14" s="117" t="n">
        <v>1</v>
      </c>
    </row>
    <row r="15" customFormat="false" ht="20.1" hidden="false" customHeight="true" outlineLevel="0" collapsed="false">
      <c r="A15" s="141" t="s">
        <v>53</v>
      </c>
      <c r="B15" s="111" t="n">
        <v>0.9231</v>
      </c>
      <c r="C15" s="112" t="n">
        <v>1</v>
      </c>
      <c r="D15" s="137" t="n">
        <v>0.9565</v>
      </c>
      <c r="E15" s="138" t="n">
        <v>0.8571</v>
      </c>
      <c r="F15" s="112" t="n">
        <v>0.5</v>
      </c>
      <c r="G15" s="156" t="n">
        <v>0.7778</v>
      </c>
      <c r="H15" s="138"/>
      <c r="I15" s="112"/>
      <c r="J15" s="156"/>
      <c r="K15" s="140" t="n">
        <v>0.9</v>
      </c>
      <c r="L15" s="137" t="n">
        <v>0.9167</v>
      </c>
      <c r="M15" s="117" t="n">
        <v>0.9062</v>
      </c>
    </row>
    <row r="16" customFormat="false" ht="20.1" hidden="false" customHeight="true" outlineLevel="0" collapsed="false">
      <c r="A16" s="141" t="s">
        <v>54</v>
      </c>
      <c r="B16" s="111" t="n">
        <v>0.7619</v>
      </c>
      <c r="C16" s="112" t="n">
        <v>0.6667</v>
      </c>
      <c r="D16" s="137" t="n">
        <v>0.75</v>
      </c>
      <c r="E16" s="138" t="n">
        <v>0.8182</v>
      </c>
      <c r="F16" s="112" t="n">
        <v>0</v>
      </c>
      <c r="G16" s="156" t="n">
        <v>0.8182</v>
      </c>
      <c r="H16" s="138"/>
      <c r="I16" s="112"/>
      <c r="J16" s="156"/>
      <c r="K16" s="140" t="n">
        <v>0.7812</v>
      </c>
      <c r="L16" s="137" t="n">
        <v>0.6667</v>
      </c>
      <c r="M16" s="117" t="n">
        <v>0.7714</v>
      </c>
    </row>
    <row r="17" customFormat="false" ht="20.1" hidden="false" customHeight="true" outlineLevel="0" collapsed="false">
      <c r="A17" s="141" t="s">
        <v>55</v>
      </c>
      <c r="B17" s="111" t="n">
        <v>1</v>
      </c>
      <c r="C17" s="112" t="n">
        <v>0.5</v>
      </c>
      <c r="D17" s="137" t="n">
        <v>0.75</v>
      </c>
      <c r="E17" s="138" t="n">
        <v>0</v>
      </c>
      <c r="F17" s="112" t="n">
        <v>0</v>
      </c>
      <c r="G17" s="156" t="n">
        <v>0</v>
      </c>
      <c r="H17" s="138"/>
      <c r="I17" s="112"/>
      <c r="J17" s="156"/>
      <c r="K17" s="140" t="n">
        <v>1</v>
      </c>
      <c r="L17" s="137" t="n">
        <v>0.5</v>
      </c>
      <c r="M17" s="117" t="n">
        <v>0.75</v>
      </c>
    </row>
    <row r="18" customFormat="false" ht="20.1" hidden="false" customHeight="true" outlineLevel="0" collapsed="false">
      <c r="A18" s="136" t="s">
        <v>56</v>
      </c>
      <c r="B18" s="119" t="n">
        <v>0</v>
      </c>
      <c r="C18" s="120" t="n">
        <v>0</v>
      </c>
      <c r="D18" s="142" t="n">
        <v>0</v>
      </c>
      <c r="E18" s="143" t="n">
        <v>1</v>
      </c>
      <c r="F18" s="120" t="n">
        <v>0.5455</v>
      </c>
      <c r="G18" s="157" t="n">
        <v>0.6154</v>
      </c>
      <c r="H18" s="143"/>
      <c r="I18" s="120"/>
      <c r="J18" s="157"/>
      <c r="K18" s="145" t="n">
        <v>1</v>
      </c>
      <c r="L18" s="142" t="n">
        <v>0.5455</v>
      </c>
      <c r="M18" s="125" t="n">
        <v>0.6154</v>
      </c>
    </row>
    <row r="19" customFormat="false" ht="20.1" hidden="false" customHeight="true" outlineLevel="0" collapsed="false">
      <c r="A19" s="141" t="s">
        <v>58</v>
      </c>
      <c r="B19" s="111" t="n">
        <v>1</v>
      </c>
      <c r="C19" s="112" t="n">
        <v>0.8571</v>
      </c>
      <c r="D19" s="137" t="n">
        <v>0.9333</v>
      </c>
      <c r="E19" s="138" t="n">
        <v>0.7143</v>
      </c>
      <c r="F19" s="112" t="n">
        <v>0.7333</v>
      </c>
      <c r="G19" s="156" t="n">
        <v>0.7241</v>
      </c>
      <c r="H19" s="138"/>
      <c r="I19" s="112"/>
      <c r="J19" s="156"/>
      <c r="K19" s="140" t="n">
        <v>0.8182</v>
      </c>
      <c r="L19" s="137" t="n">
        <v>0.7727</v>
      </c>
      <c r="M19" s="117" t="n">
        <v>0.7955</v>
      </c>
    </row>
    <row r="20" customFormat="false" ht="20.1" hidden="false" customHeight="true" outlineLevel="0" collapsed="false">
      <c r="A20" s="127" t="s">
        <v>62</v>
      </c>
      <c r="B20" s="146" t="n">
        <v>0.8137</v>
      </c>
      <c r="C20" s="147" t="n">
        <v>0.7937</v>
      </c>
      <c r="D20" s="148" t="n">
        <v>0.809</v>
      </c>
      <c r="E20" s="149" t="n">
        <v>0.75</v>
      </c>
      <c r="F20" s="147" t="n">
        <v>0.5676</v>
      </c>
      <c r="G20" s="148" t="n">
        <v>0.6857</v>
      </c>
      <c r="H20" s="149"/>
      <c r="I20" s="147"/>
      <c r="J20" s="148"/>
      <c r="K20" s="150" t="n">
        <v>0.7978</v>
      </c>
      <c r="L20" s="151" t="n">
        <v>0.71</v>
      </c>
      <c r="M20" s="152" t="n">
        <v>0.7742</v>
      </c>
    </row>
    <row r="21" customFormat="false" ht="20.1" hidden="false" customHeight="true" outlineLevel="0" collapsed="false"/>
    <row r="22" customFormat="false" ht="20.1" hidden="false" customHeight="true" outlineLevel="0" collapsed="false">
      <c r="A22" s="70" t="s">
        <v>37</v>
      </c>
    </row>
    <row r="23" customFormat="false" ht="20.1" hidden="false" customHeight="true" outlineLevel="0" collapsed="false"/>
    <row r="24" customFormat="false" ht="13.7" hidden="false" customHeight="true" outlineLevel="0" collapsed="false"/>
    <row r="25" customFormat="false" ht="13.7" hidden="false" customHeight="true" outlineLevel="0" collapsed="false"/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13" min="2" style="0" width="13.7"/>
  </cols>
  <sheetData>
    <row r="1" s="106" customFormat="true" ht="20.1" hidden="false" customHeight="tru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13.7" hidden="false" customHeight="true" outlineLevel="0" collapsed="false"/>
    <row r="6" customFormat="false" ht="20.1" hidden="false" customHeight="true" outlineLevel="0" collapsed="false">
      <c r="A6" s="109" t="str">
        <f aca="false">'Portada '!B39</f>
        <v>Curso 2016-2017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customFormat="false" ht="20.1" hidden="false" customHeight="true" outlineLevel="0" collapsed="false">
      <c r="A7" s="109"/>
      <c r="B7" s="34" t="s">
        <v>22</v>
      </c>
      <c r="C7" s="34" t="s">
        <v>23</v>
      </c>
      <c r="D7" s="34" t="s">
        <v>24</v>
      </c>
      <c r="E7" s="33" t="s">
        <v>22</v>
      </c>
      <c r="F7" s="33" t="s">
        <v>23</v>
      </c>
      <c r="G7" s="33" t="s">
        <v>24</v>
      </c>
      <c r="H7" s="34" t="s">
        <v>22</v>
      </c>
      <c r="I7" s="34" t="s">
        <v>23</v>
      </c>
      <c r="J7" s="34" t="s">
        <v>24</v>
      </c>
      <c r="K7" s="33" t="s">
        <v>22</v>
      </c>
      <c r="L7" s="33" t="s">
        <v>23</v>
      </c>
      <c r="M7" s="33" t="s">
        <v>24</v>
      </c>
    </row>
    <row r="8" customFormat="false" ht="20.1" hidden="false" customHeight="true" outlineLevel="0" collapsed="false">
      <c r="A8" s="136" t="s">
        <v>43</v>
      </c>
      <c r="B8" s="111" t="n">
        <v>0.7273</v>
      </c>
      <c r="C8" s="112" t="n">
        <v>1</v>
      </c>
      <c r="D8" s="137" t="n">
        <v>0.7778</v>
      </c>
      <c r="E8" s="138" t="n">
        <v>0.8333</v>
      </c>
      <c r="F8" s="112" t="n">
        <v>1</v>
      </c>
      <c r="G8" s="156" t="n">
        <v>0.875</v>
      </c>
      <c r="H8" s="138"/>
      <c r="I8" s="112"/>
      <c r="J8" s="156"/>
      <c r="K8" s="140" t="n">
        <v>0.75</v>
      </c>
      <c r="L8" s="137" t="n">
        <v>1</v>
      </c>
      <c r="M8" s="117" t="n">
        <v>0.8</v>
      </c>
    </row>
    <row r="9" customFormat="false" ht="20.1" hidden="false" customHeight="true" outlineLevel="0" collapsed="false">
      <c r="A9" s="141" t="s">
        <v>48</v>
      </c>
      <c r="B9" s="111" t="n">
        <v>0.8</v>
      </c>
      <c r="C9" s="112" t="n">
        <v>0</v>
      </c>
      <c r="D9" s="137" t="n">
        <v>0.8</v>
      </c>
      <c r="E9" s="138"/>
      <c r="F9" s="112"/>
      <c r="G9" s="156"/>
      <c r="H9" s="138"/>
      <c r="I9" s="112"/>
      <c r="J9" s="156"/>
      <c r="K9" s="140" t="n">
        <v>0.8</v>
      </c>
      <c r="L9" s="137" t="n">
        <v>0</v>
      </c>
      <c r="M9" s="117" t="n">
        <v>0.8</v>
      </c>
    </row>
    <row r="10" customFormat="false" ht="20.1" hidden="false" customHeight="true" outlineLevel="0" collapsed="false">
      <c r="A10" s="141" t="s">
        <v>49</v>
      </c>
      <c r="B10" s="111" t="n">
        <v>0.9444</v>
      </c>
      <c r="C10" s="112" t="n">
        <v>1</v>
      </c>
      <c r="D10" s="137" t="n">
        <v>0.9474</v>
      </c>
      <c r="E10" s="138"/>
      <c r="F10" s="112"/>
      <c r="G10" s="156"/>
      <c r="H10" s="138"/>
      <c r="I10" s="112"/>
      <c r="J10" s="156"/>
      <c r="K10" s="140" t="n">
        <v>0.9444</v>
      </c>
      <c r="L10" s="137" t="n">
        <v>1</v>
      </c>
      <c r="M10" s="117" t="n">
        <v>0.9474</v>
      </c>
    </row>
    <row r="11" customFormat="false" ht="20.1" hidden="false" customHeight="true" outlineLevel="0" collapsed="false">
      <c r="A11" s="141" t="s">
        <v>50</v>
      </c>
      <c r="B11" s="111" t="n">
        <v>0.9231</v>
      </c>
      <c r="C11" s="112" t="n">
        <v>1</v>
      </c>
      <c r="D11" s="137" t="n">
        <v>0.9318</v>
      </c>
      <c r="E11" s="138" t="n">
        <v>0.913</v>
      </c>
      <c r="F11" s="112" t="n">
        <v>0</v>
      </c>
      <c r="G11" s="156" t="n">
        <v>0.913</v>
      </c>
      <c r="H11" s="138"/>
      <c r="I11" s="112"/>
      <c r="J11" s="156"/>
      <c r="K11" s="140" t="n">
        <v>0.9194</v>
      </c>
      <c r="L11" s="137" t="n">
        <v>1</v>
      </c>
      <c r="M11" s="117" t="n">
        <v>0.9254</v>
      </c>
    </row>
    <row r="12" customFormat="false" ht="20.1" hidden="false" customHeight="true" outlineLevel="0" collapsed="false">
      <c r="A12" s="141" t="s">
        <v>51</v>
      </c>
      <c r="B12" s="111" t="n">
        <v>0.7778</v>
      </c>
      <c r="C12" s="112" t="n">
        <v>1</v>
      </c>
      <c r="D12" s="137" t="n">
        <v>0.7895</v>
      </c>
      <c r="E12" s="138" t="n">
        <v>0.9231</v>
      </c>
      <c r="F12" s="112" t="n">
        <v>0</v>
      </c>
      <c r="G12" s="156" t="n">
        <v>0.9231</v>
      </c>
      <c r="H12" s="138"/>
      <c r="I12" s="112"/>
      <c r="J12" s="156"/>
      <c r="K12" s="140" t="n">
        <v>0.8387</v>
      </c>
      <c r="L12" s="137" t="n">
        <v>1</v>
      </c>
      <c r="M12" s="117" t="n">
        <v>0.8438</v>
      </c>
    </row>
    <row r="13" customFormat="false" ht="20.1" hidden="false" customHeight="true" outlineLevel="0" collapsed="false">
      <c r="A13" s="141" t="s">
        <v>52</v>
      </c>
      <c r="B13" s="111" t="n">
        <v>0.25</v>
      </c>
      <c r="C13" s="112" t="n">
        <v>1</v>
      </c>
      <c r="D13" s="137" t="n">
        <v>0.4</v>
      </c>
      <c r="E13" s="138"/>
      <c r="F13" s="112"/>
      <c r="G13" s="156"/>
      <c r="H13" s="138"/>
      <c r="I13" s="112"/>
      <c r="J13" s="156"/>
      <c r="K13" s="140" t="n">
        <v>0.25</v>
      </c>
      <c r="L13" s="137" t="n">
        <v>1</v>
      </c>
      <c r="M13" s="117" t="n">
        <v>0.4</v>
      </c>
    </row>
    <row r="14" customFormat="false" ht="20.1" hidden="false" customHeight="true" outlineLevel="0" collapsed="false">
      <c r="A14" s="136" t="s">
        <v>53</v>
      </c>
      <c r="B14" s="119" t="n">
        <v>0.8182</v>
      </c>
      <c r="C14" s="120" t="n">
        <v>0.6667</v>
      </c>
      <c r="D14" s="142" t="n">
        <v>0.8056</v>
      </c>
      <c r="E14" s="143"/>
      <c r="F14" s="120"/>
      <c r="G14" s="157"/>
      <c r="H14" s="143"/>
      <c r="I14" s="120"/>
      <c r="J14" s="157"/>
      <c r="K14" s="145" t="n">
        <v>0.8182</v>
      </c>
      <c r="L14" s="142" t="n">
        <v>0.6667</v>
      </c>
      <c r="M14" s="125" t="n">
        <v>0.8056</v>
      </c>
    </row>
    <row r="15" customFormat="false" ht="20.1" hidden="false" customHeight="true" outlineLevel="0" collapsed="false">
      <c r="A15" s="141" t="s">
        <v>54</v>
      </c>
      <c r="B15" s="111" t="n">
        <v>0.8182</v>
      </c>
      <c r="C15" s="112" t="n">
        <v>0</v>
      </c>
      <c r="D15" s="137" t="n">
        <v>0.8182</v>
      </c>
      <c r="E15" s="138"/>
      <c r="F15" s="112"/>
      <c r="G15" s="156"/>
      <c r="H15" s="138"/>
      <c r="I15" s="112"/>
      <c r="J15" s="156"/>
      <c r="K15" s="140" t="n">
        <v>0.8182</v>
      </c>
      <c r="L15" s="137" t="n">
        <v>0</v>
      </c>
      <c r="M15" s="117" t="n">
        <v>0.8182</v>
      </c>
    </row>
    <row r="16" customFormat="false" ht="20.1" hidden="false" customHeight="true" outlineLevel="0" collapsed="false">
      <c r="A16" s="141" t="s">
        <v>55</v>
      </c>
      <c r="B16" s="111" t="n">
        <v>0</v>
      </c>
      <c r="C16" s="112" t="n">
        <v>0</v>
      </c>
      <c r="D16" s="137" t="n">
        <v>0</v>
      </c>
      <c r="E16" s="138"/>
      <c r="F16" s="112"/>
      <c r="G16" s="156"/>
      <c r="H16" s="138"/>
      <c r="I16" s="112"/>
      <c r="J16" s="156"/>
      <c r="K16" s="140" t="n">
        <v>0</v>
      </c>
      <c r="L16" s="137" t="n">
        <v>0</v>
      </c>
      <c r="M16" s="117" t="n">
        <v>0</v>
      </c>
    </row>
    <row r="17" customFormat="false" ht="20.1" hidden="false" customHeight="true" outlineLevel="0" collapsed="false">
      <c r="A17" s="141" t="s">
        <v>56</v>
      </c>
      <c r="B17" s="111" t="n">
        <v>1</v>
      </c>
      <c r="C17" s="112" t="n">
        <v>0.8462</v>
      </c>
      <c r="D17" s="137" t="n">
        <v>0.8571</v>
      </c>
      <c r="E17" s="138"/>
      <c r="F17" s="112"/>
      <c r="G17" s="156"/>
      <c r="H17" s="138"/>
      <c r="I17" s="112"/>
      <c r="J17" s="156"/>
      <c r="K17" s="140" t="n">
        <v>1</v>
      </c>
      <c r="L17" s="137" t="n">
        <v>0.8462</v>
      </c>
      <c r="M17" s="117" t="n">
        <v>0.8571</v>
      </c>
    </row>
    <row r="18" customFormat="false" ht="20.1" hidden="false" customHeight="true" outlineLevel="0" collapsed="false">
      <c r="A18" s="141" t="s">
        <v>57</v>
      </c>
      <c r="B18" s="111" t="n">
        <v>0.75</v>
      </c>
      <c r="C18" s="112" t="n">
        <v>0</v>
      </c>
      <c r="D18" s="137" t="n">
        <v>0.75</v>
      </c>
      <c r="E18" s="138" t="n">
        <v>0.8333</v>
      </c>
      <c r="F18" s="112" t="n">
        <v>0</v>
      </c>
      <c r="G18" s="156" t="n">
        <v>0.7143</v>
      </c>
      <c r="H18" s="138"/>
      <c r="I18" s="112"/>
      <c r="J18" s="156"/>
      <c r="K18" s="140" t="n">
        <v>0.8</v>
      </c>
      <c r="L18" s="137" t="n">
        <v>0</v>
      </c>
      <c r="M18" s="117" t="n">
        <v>0.7273</v>
      </c>
    </row>
    <row r="19" customFormat="false" ht="20.1" hidden="false" customHeight="true" outlineLevel="0" collapsed="false">
      <c r="A19" s="141" t="s">
        <v>58</v>
      </c>
      <c r="B19" s="111" t="n">
        <v>0.5833</v>
      </c>
      <c r="C19" s="112" t="n">
        <v>0.7838</v>
      </c>
      <c r="D19" s="137" t="n">
        <v>0.6706</v>
      </c>
      <c r="E19" s="138" t="n">
        <v>1</v>
      </c>
      <c r="F19" s="112" t="n">
        <v>0.8</v>
      </c>
      <c r="G19" s="156" t="n">
        <v>0.875</v>
      </c>
      <c r="H19" s="138"/>
      <c r="I19" s="112"/>
      <c r="J19" s="156"/>
      <c r="K19" s="140" t="n">
        <v>0.6078</v>
      </c>
      <c r="L19" s="137" t="n">
        <v>0.7857</v>
      </c>
      <c r="M19" s="117" t="n">
        <v>0.6882</v>
      </c>
    </row>
    <row r="20" customFormat="false" ht="20.1" hidden="false" customHeight="true" outlineLevel="0" collapsed="false">
      <c r="A20" s="136" t="s">
        <v>59</v>
      </c>
      <c r="B20" s="119" t="n">
        <v>0.8333</v>
      </c>
      <c r="C20" s="120" t="n">
        <v>0.5</v>
      </c>
      <c r="D20" s="142" t="n">
        <v>0.6667</v>
      </c>
      <c r="E20" s="143"/>
      <c r="F20" s="120"/>
      <c r="G20" s="157"/>
      <c r="H20" s="143"/>
      <c r="I20" s="120"/>
      <c r="J20" s="157"/>
      <c r="K20" s="145" t="n">
        <v>0.8333</v>
      </c>
      <c r="L20" s="142" t="n">
        <v>0.5</v>
      </c>
      <c r="M20" s="125" t="n">
        <v>0.6667</v>
      </c>
    </row>
    <row r="21" customFormat="false" ht="20.1" hidden="false" customHeight="true" outlineLevel="0" collapsed="false">
      <c r="A21" s="141" t="s">
        <v>61</v>
      </c>
      <c r="B21" s="111" t="n">
        <v>0.6</v>
      </c>
      <c r="C21" s="112" t="n">
        <v>0.6667</v>
      </c>
      <c r="D21" s="137" t="n">
        <v>0.625</v>
      </c>
      <c r="E21" s="138"/>
      <c r="F21" s="112"/>
      <c r="G21" s="156"/>
      <c r="H21" s="138"/>
      <c r="I21" s="112"/>
      <c r="J21" s="156"/>
      <c r="K21" s="140" t="n">
        <v>0.6</v>
      </c>
      <c r="L21" s="137" t="n">
        <v>0.6667</v>
      </c>
      <c r="M21" s="117" t="n">
        <v>0.625</v>
      </c>
    </row>
    <row r="22" customFormat="false" ht="20.1" hidden="false" customHeight="true" outlineLevel="0" collapsed="false">
      <c r="A22" s="127" t="s">
        <v>62</v>
      </c>
      <c r="B22" s="146" t="n">
        <v>0.7671</v>
      </c>
      <c r="C22" s="147" t="n">
        <v>0.8</v>
      </c>
      <c r="D22" s="148" t="n">
        <v>0.7755</v>
      </c>
      <c r="E22" s="149" t="n">
        <v>0.902</v>
      </c>
      <c r="F22" s="147" t="n">
        <v>0.75</v>
      </c>
      <c r="G22" s="148" t="n">
        <v>0.8814</v>
      </c>
      <c r="H22" s="149"/>
      <c r="I22" s="147"/>
      <c r="J22" s="148"/>
      <c r="K22" s="150" t="n">
        <v>0.7926</v>
      </c>
      <c r="L22" s="151" t="n">
        <v>0.7952</v>
      </c>
      <c r="M22" s="152" t="n">
        <v>0.7932</v>
      </c>
    </row>
    <row r="23" customFormat="false" ht="20.1" hidden="false" customHeight="true" outlineLevel="0" collapsed="false"/>
    <row r="24" customFormat="false" ht="20.1" hidden="false" customHeight="true" outlineLevel="0" collapsed="false">
      <c r="A24" s="70" t="s">
        <v>37</v>
      </c>
    </row>
    <row r="25" customFormat="false" ht="20.1" hidden="false" customHeight="true" outlineLevel="0" collapsed="false"/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13" min="2" style="0" width="13.7"/>
  </cols>
  <sheetData>
    <row r="1" s="106" customFormat="true" ht="20.1" hidden="false" customHeight="true" outlineLevel="0" collapsed="false">
      <c r="A1" s="23" t="s">
        <v>1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13.7" hidden="false" customHeight="true" outlineLevel="0" collapsed="false"/>
    <row r="6" customFormat="false" ht="20.1" hidden="false" customHeight="true" outlineLevel="0" collapsed="false">
      <c r="A6" s="109" t="str">
        <f aca="false">'Portada '!B39</f>
        <v>Curso 2016-2017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customFormat="false" ht="20.1" hidden="false" customHeight="true" outlineLevel="0" collapsed="false">
      <c r="A7" s="109"/>
      <c r="B7" s="34" t="s">
        <v>22</v>
      </c>
      <c r="C7" s="34" t="s">
        <v>23</v>
      </c>
      <c r="D7" s="34" t="s">
        <v>24</v>
      </c>
      <c r="E7" s="33" t="s">
        <v>22</v>
      </c>
      <c r="F7" s="33" t="s">
        <v>23</v>
      </c>
      <c r="G7" s="33" t="s">
        <v>24</v>
      </c>
      <c r="H7" s="34" t="s">
        <v>22</v>
      </c>
      <c r="I7" s="34" t="s">
        <v>23</v>
      </c>
      <c r="J7" s="34" t="s">
        <v>24</v>
      </c>
      <c r="K7" s="33" t="s">
        <v>22</v>
      </c>
      <c r="L7" s="33" t="s">
        <v>23</v>
      </c>
      <c r="M7" s="33" t="s">
        <v>24</v>
      </c>
    </row>
    <row r="8" customFormat="false" ht="20.1" hidden="false" customHeight="true" outlineLevel="0" collapsed="false">
      <c r="A8" s="136" t="s">
        <v>41</v>
      </c>
      <c r="B8" s="111" t="n">
        <v>0.7</v>
      </c>
      <c r="C8" s="112" t="n">
        <v>1</v>
      </c>
      <c r="D8" s="137" t="n">
        <v>0.7692</v>
      </c>
      <c r="E8" s="138" t="n">
        <v>0.8462</v>
      </c>
      <c r="F8" s="112" t="n">
        <v>0</v>
      </c>
      <c r="G8" s="156" t="n">
        <v>0.8462</v>
      </c>
      <c r="H8" s="138" t="n">
        <v>0</v>
      </c>
      <c r="I8" s="112" t="n">
        <v>0</v>
      </c>
      <c r="J8" s="156" t="n">
        <v>0</v>
      </c>
      <c r="K8" s="140" t="n">
        <v>0.7826</v>
      </c>
      <c r="L8" s="137" t="n">
        <v>1</v>
      </c>
      <c r="M8" s="117" t="n">
        <v>0.8077</v>
      </c>
    </row>
    <row r="9" customFormat="false" ht="20.1" hidden="false" customHeight="true" outlineLevel="0" collapsed="false">
      <c r="A9" s="141" t="s">
        <v>43</v>
      </c>
      <c r="B9" s="111" t="n">
        <v>0.7586</v>
      </c>
      <c r="C9" s="112" t="n">
        <v>0.75</v>
      </c>
      <c r="D9" s="137" t="n">
        <v>0.7561</v>
      </c>
      <c r="E9" s="138" t="n">
        <v>0.8</v>
      </c>
      <c r="F9" s="112" t="n">
        <v>0</v>
      </c>
      <c r="G9" s="156" t="n">
        <v>0.8</v>
      </c>
      <c r="H9" s="138" t="n">
        <v>0</v>
      </c>
      <c r="I9" s="112" t="n">
        <v>0</v>
      </c>
      <c r="J9" s="156" t="n">
        <v>0</v>
      </c>
      <c r="K9" s="140" t="n">
        <v>0.7692</v>
      </c>
      <c r="L9" s="137" t="n">
        <v>0.75</v>
      </c>
      <c r="M9" s="117" t="n">
        <v>0.7647</v>
      </c>
    </row>
    <row r="10" customFormat="false" ht="20.1" hidden="false" customHeight="true" outlineLevel="0" collapsed="false">
      <c r="A10" s="141" t="s">
        <v>44</v>
      </c>
      <c r="B10" s="111" t="n">
        <v>1</v>
      </c>
      <c r="C10" s="112" t="n">
        <v>0</v>
      </c>
      <c r="D10" s="137" t="n">
        <v>0.5</v>
      </c>
      <c r="E10" s="138" t="n">
        <v>0</v>
      </c>
      <c r="F10" s="112" t="n">
        <v>0</v>
      </c>
      <c r="G10" s="156" t="n">
        <v>0</v>
      </c>
      <c r="H10" s="138" t="n">
        <v>0</v>
      </c>
      <c r="I10" s="112" t="n">
        <v>0</v>
      </c>
      <c r="J10" s="156" t="n">
        <v>0</v>
      </c>
      <c r="K10" s="140" t="n">
        <v>1</v>
      </c>
      <c r="L10" s="137" t="n">
        <v>0</v>
      </c>
      <c r="M10" s="117" t="n">
        <v>0.5</v>
      </c>
    </row>
    <row r="11" customFormat="false" ht="20.1" hidden="false" customHeight="true" outlineLevel="0" collapsed="false">
      <c r="A11" s="141" t="s">
        <v>48</v>
      </c>
      <c r="B11" s="111" t="n">
        <v>0.7857</v>
      </c>
      <c r="C11" s="112" t="n">
        <v>0</v>
      </c>
      <c r="D11" s="137" t="n">
        <v>0.7333</v>
      </c>
      <c r="E11" s="138" t="n">
        <v>0</v>
      </c>
      <c r="F11" s="112" t="n">
        <v>0</v>
      </c>
      <c r="G11" s="156" t="n">
        <v>0</v>
      </c>
      <c r="H11" s="138" t="n">
        <v>0</v>
      </c>
      <c r="I11" s="112" t="n">
        <v>0</v>
      </c>
      <c r="J11" s="156" t="n">
        <v>0</v>
      </c>
      <c r="K11" s="140" t="n">
        <v>0.7857</v>
      </c>
      <c r="L11" s="137" t="n">
        <v>0</v>
      </c>
      <c r="M11" s="117" t="n">
        <v>0.7333</v>
      </c>
    </row>
    <row r="12" customFormat="false" ht="20.1" hidden="false" customHeight="true" outlineLevel="0" collapsed="false">
      <c r="A12" s="141" t="s">
        <v>49</v>
      </c>
      <c r="B12" s="111" t="n">
        <v>0.617</v>
      </c>
      <c r="C12" s="112" t="n">
        <v>0.7333</v>
      </c>
      <c r="D12" s="137" t="n">
        <v>0.6452</v>
      </c>
      <c r="E12" s="138" t="n">
        <v>1</v>
      </c>
      <c r="F12" s="112" t="n">
        <v>1</v>
      </c>
      <c r="G12" s="156" t="n">
        <v>1</v>
      </c>
      <c r="H12" s="138" t="n">
        <v>0</v>
      </c>
      <c r="I12" s="112" t="n">
        <v>0</v>
      </c>
      <c r="J12" s="156" t="n">
        <v>0</v>
      </c>
      <c r="K12" s="140" t="n">
        <v>0.625</v>
      </c>
      <c r="L12" s="137" t="n">
        <v>0.7778</v>
      </c>
      <c r="M12" s="117" t="n">
        <v>0.6667</v>
      </c>
    </row>
    <row r="13" customFormat="false" ht="20.1" hidden="false" customHeight="true" outlineLevel="0" collapsed="false">
      <c r="A13" s="136" t="s">
        <v>50</v>
      </c>
      <c r="B13" s="119" t="n">
        <v>0.7324</v>
      </c>
      <c r="C13" s="120" t="n">
        <v>0</v>
      </c>
      <c r="D13" s="142" t="n">
        <v>0.7324</v>
      </c>
      <c r="E13" s="143" t="n">
        <v>0.5135</v>
      </c>
      <c r="F13" s="120" t="n">
        <v>1</v>
      </c>
      <c r="G13" s="157" t="n">
        <v>0.5385</v>
      </c>
      <c r="H13" s="143" t="n">
        <v>0</v>
      </c>
      <c r="I13" s="120" t="n">
        <v>0</v>
      </c>
      <c r="J13" s="157" t="n">
        <v>0</v>
      </c>
      <c r="K13" s="145" t="n">
        <v>0.6574</v>
      </c>
      <c r="L13" s="142" t="n">
        <v>1</v>
      </c>
      <c r="M13" s="125" t="n">
        <v>0.6636</v>
      </c>
    </row>
    <row r="14" customFormat="false" ht="20.1" hidden="false" customHeight="true" outlineLevel="0" collapsed="false">
      <c r="A14" s="141" t="s">
        <v>52</v>
      </c>
      <c r="B14" s="111" t="n">
        <v>0.8182</v>
      </c>
      <c r="C14" s="112" t="n">
        <v>0</v>
      </c>
      <c r="D14" s="137" t="n">
        <v>0.8182</v>
      </c>
      <c r="E14" s="138" t="n">
        <v>0</v>
      </c>
      <c r="F14" s="112" t="n">
        <v>0</v>
      </c>
      <c r="G14" s="156" t="n">
        <v>0</v>
      </c>
      <c r="H14" s="138" t="n">
        <v>0</v>
      </c>
      <c r="I14" s="112" t="n">
        <v>0</v>
      </c>
      <c r="J14" s="156" t="n">
        <v>0</v>
      </c>
      <c r="K14" s="140" t="n">
        <v>0.8182</v>
      </c>
      <c r="L14" s="137" t="n">
        <v>0</v>
      </c>
      <c r="M14" s="117" t="n">
        <v>0.8182</v>
      </c>
    </row>
    <row r="15" customFormat="false" ht="20.1" hidden="false" customHeight="true" outlineLevel="0" collapsed="false">
      <c r="A15" s="141" t="s">
        <v>51</v>
      </c>
      <c r="B15" s="111" t="n">
        <v>0</v>
      </c>
      <c r="C15" s="112" t="n">
        <v>0</v>
      </c>
      <c r="D15" s="137" t="n">
        <v>0</v>
      </c>
      <c r="E15" s="138" t="n">
        <v>0</v>
      </c>
      <c r="F15" s="112" t="n">
        <v>0</v>
      </c>
      <c r="G15" s="156" t="n">
        <v>0</v>
      </c>
      <c r="H15" s="138" t="n">
        <v>0</v>
      </c>
      <c r="I15" s="112" t="n">
        <v>0</v>
      </c>
      <c r="J15" s="156" t="n">
        <v>0</v>
      </c>
      <c r="K15" s="140" t="n">
        <v>0</v>
      </c>
      <c r="L15" s="137" t="n">
        <v>0</v>
      </c>
      <c r="M15" s="117" t="n">
        <v>0</v>
      </c>
    </row>
    <row r="16" customFormat="false" ht="20.1" hidden="false" customHeight="true" outlineLevel="0" collapsed="false">
      <c r="A16" s="141" t="s">
        <v>53</v>
      </c>
      <c r="B16" s="111" t="n">
        <v>0.6703</v>
      </c>
      <c r="C16" s="112" t="n">
        <v>0.8125</v>
      </c>
      <c r="D16" s="137" t="n">
        <v>0.6916</v>
      </c>
      <c r="E16" s="138" t="n">
        <v>0.7778</v>
      </c>
      <c r="F16" s="112" t="n">
        <v>1</v>
      </c>
      <c r="G16" s="156" t="n">
        <v>0.7895</v>
      </c>
      <c r="H16" s="138" t="n">
        <v>0</v>
      </c>
      <c r="I16" s="112" t="n">
        <v>0</v>
      </c>
      <c r="J16" s="156" t="n">
        <v>0</v>
      </c>
      <c r="K16" s="140" t="n">
        <v>0.6881</v>
      </c>
      <c r="L16" s="137" t="n">
        <v>0.8235</v>
      </c>
      <c r="M16" s="117" t="n">
        <v>0.7063</v>
      </c>
    </row>
    <row r="17" customFormat="false" ht="20.1" hidden="false" customHeight="true" outlineLevel="0" collapsed="false">
      <c r="A17" s="141" t="s">
        <v>54</v>
      </c>
      <c r="B17" s="111" t="n">
        <v>0.85</v>
      </c>
      <c r="C17" s="112" t="n">
        <v>0</v>
      </c>
      <c r="D17" s="137" t="n">
        <v>0.85</v>
      </c>
      <c r="E17" s="138" t="n">
        <v>0.6429</v>
      </c>
      <c r="F17" s="112" t="n">
        <v>0</v>
      </c>
      <c r="G17" s="156" t="n">
        <v>0.6429</v>
      </c>
      <c r="H17" s="138" t="n">
        <v>0</v>
      </c>
      <c r="I17" s="112" t="n">
        <v>0</v>
      </c>
      <c r="J17" s="156" t="n">
        <v>0</v>
      </c>
      <c r="K17" s="140" t="n">
        <v>0.7292</v>
      </c>
      <c r="L17" s="137" t="n">
        <v>0</v>
      </c>
      <c r="M17" s="117" t="n">
        <v>0.7292</v>
      </c>
    </row>
    <row r="18" customFormat="false" ht="20.1" hidden="false" customHeight="true" outlineLevel="0" collapsed="false">
      <c r="A18" s="141" t="s">
        <v>56</v>
      </c>
      <c r="B18" s="111" t="n">
        <v>0.5</v>
      </c>
      <c r="C18" s="112" t="n">
        <v>0.76</v>
      </c>
      <c r="D18" s="137" t="n">
        <v>0.7097</v>
      </c>
      <c r="E18" s="138" t="n">
        <v>0</v>
      </c>
      <c r="F18" s="112" t="n">
        <v>0</v>
      </c>
      <c r="G18" s="156" t="n">
        <v>0</v>
      </c>
      <c r="H18" s="138" t="n">
        <v>0</v>
      </c>
      <c r="I18" s="112" t="n">
        <v>0</v>
      </c>
      <c r="J18" s="156" t="n">
        <v>0</v>
      </c>
      <c r="K18" s="140" t="n">
        <v>0.5</v>
      </c>
      <c r="L18" s="137" t="n">
        <v>0.76</v>
      </c>
      <c r="M18" s="117" t="n">
        <v>0.7097</v>
      </c>
    </row>
    <row r="19" customFormat="false" ht="20.1" hidden="false" customHeight="true" outlineLevel="0" collapsed="false">
      <c r="A19" s="136" t="s">
        <v>57</v>
      </c>
      <c r="B19" s="119" t="n">
        <v>0.7073</v>
      </c>
      <c r="C19" s="120" t="n">
        <v>0.8</v>
      </c>
      <c r="D19" s="142" t="n">
        <v>0.7174</v>
      </c>
      <c r="E19" s="143" t="n">
        <v>0</v>
      </c>
      <c r="F19" s="120" t="n">
        <v>0</v>
      </c>
      <c r="G19" s="157" t="n">
        <v>0</v>
      </c>
      <c r="H19" s="143" t="n">
        <v>0</v>
      </c>
      <c r="I19" s="120" t="n">
        <v>0</v>
      </c>
      <c r="J19" s="157" t="n">
        <v>0</v>
      </c>
      <c r="K19" s="145" t="n">
        <v>0.7073</v>
      </c>
      <c r="L19" s="142" t="n">
        <v>0.8</v>
      </c>
      <c r="M19" s="125" t="n">
        <v>0.7174</v>
      </c>
    </row>
    <row r="20" customFormat="false" ht="20.1" hidden="false" customHeight="true" outlineLevel="0" collapsed="false">
      <c r="A20" s="141" t="s">
        <v>58</v>
      </c>
      <c r="B20" s="111" t="n">
        <v>0.8028</v>
      </c>
      <c r="C20" s="112" t="n">
        <v>0.6406</v>
      </c>
      <c r="D20" s="137" t="n">
        <v>0.7259</v>
      </c>
      <c r="E20" s="138" t="n">
        <v>0.56</v>
      </c>
      <c r="F20" s="112" t="n">
        <v>0.3636</v>
      </c>
      <c r="G20" s="156" t="n">
        <v>0.4681</v>
      </c>
      <c r="H20" s="138" t="n">
        <v>0</v>
      </c>
      <c r="I20" s="112" t="n">
        <v>0</v>
      </c>
      <c r="J20" s="156" t="n">
        <v>0</v>
      </c>
      <c r="K20" s="140" t="n">
        <v>0.7396</v>
      </c>
      <c r="L20" s="137" t="n">
        <v>0.5698</v>
      </c>
      <c r="M20" s="117" t="n">
        <v>0.6593</v>
      </c>
    </row>
    <row r="21" customFormat="false" ht="20.1" hidden="false" customHeight="true" outlineLevel="0" collapsed="false">
      <c r="A21" s="141" t="s">
        <v>59</v>
      </c>
      <c r="B21" s="111" t="n">
        <v>0.6757</v>
      </c>
      <c r="C21" s="112" t="n">
        <v>0.6538</v>
      </c>
      <c r="D21" s="137" t="n">
        <v>0.6667</v>
      </c>
      <c r="E21" s="138" t="n">
        <v>0</v>
      </c>
      <c r="F21" s="112" t="n">
        <v>0</v>
      </c>
      <c r="G21" s="156" t="n">
        <v>0</v>
      </c>
      <c r="H21" s="138" t="n">
        <v>0</v>
      </c>
      <c r="I21" s="112" t="n">
        <v>0</v>
      </c>
      <c r="J21" s="156" t="n">
        <v>0</v>
      </c>
      <c r="K21" s="140" t="n">
        <v>0.6757</v>
      </c>
      <c r="L21" s="137" t="n">
        <v>0.6538</v>
      </c>
      <c r="M21" s="117" t="n">
        <v>0.6667</v>
      </c>
    </row>
    <row r="22" customFormat="false" ht="20.1" hidden="false" customHeight="true" outlineLevel="0" collapsed="false">
      <c r="A22" s="127" t="s">
        <v>62</v>
      </c>
      <c r="B22" s="146" t="n">
        <v>0.7217</v>
      </c>
      <c r="C22" s="147" t="n">
        <v>0.6964</v>
      </c>
      <c r="D22" s="148" t="n">
        <v>0.715</v>
      </c>
      <c r="E22" s="149" t="n">
        <v>0.6439</v>
      </c>
      <c r="F22" s="147" t="n">
        <v>0.5</v>
      </c>
      <c r="G22" s="148" t="n">
        <v>0.6188</v>
      </c>
      <c r="H22" s="149" t="n">
        <v>0</v>
      </c>
      <c r="I22" s="147" t="n">
        <v>0</v>
      </c>
      <c r="J22" s="148" t="n">
        <v>0</v>
      </c>
      <c r="K22" s="150" t="n">
        <v>0.7044</v>
      </c>
      <c r="L22" s="151" t="n">
        <v>0.6684</v>
      </c>
      <c r="M22" s="152" t="n">
        <v>0.6954</v>
      </c>
    </row>
    <row r="23" customFormat="false" ht="20.1" hidden="false" customHeight="true" outlineLevel="0" collapsed="false"/>
    <row r="24" customFormat="false" ht="20.1" hidden="false" customHeight="true" outlineLevel="0" collapsed="false">
      <c r="A24" s="70" t="s">
        <v>37</v>
      </c>
    </row>
    <row r="25" customFormat="false" ht="20.1" hidden="false" customHeight="true" outlineLevel="0" collapsed="false"/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13" min="2" style="0" width="13.7"/>
  </cols>
  <sheetData>
    <row r="1" s="106" customFormat="true" ht="20.1" hidden="false" customHeight="true" outlineLevel="0" collapsed="false">
      <c r="A1" s="23" t="s">
        <v>1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A6" s="109" t="str">
        <f aca="false">'Portada '!B39</f>
        <v>Curso 2016-2017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customFormat="false" ht="20.1" hidden="false" customHeight="true" outlineLevel="0" collapsed="false">
      <c r="A7" s="109"/>
      <c r="B7" s="34" t="s">
        <v>22</v>
      </c>
      <c r="C7" s="34" t="s">
        <v>23</v>
      </c>
      <c r="D7" s="34" t="s">
        <v>24</v>
      </c>
      <c r="E7" s="33" t="s">
        <v>22</v>
      </c>
      <c r="F7" s="33" t="s">
        <v>23</v>
      </c>
      <c r="G7" s="33" t="s">
        <v>24</v>
      </c>
      <c r="H7" s="34" t="s">
        <v>22</v>
      </c>
      <c r="I7" s="34" t="s">
        <v>23</v>
      </c>
      <c r="J7" s="34" t="s">
        <v>24</v>
      </c>
      <c r="K7" s="33" t="s">
        <v>22</v>
      </c>
      <c r="L7" s="33" t="s">
        <v>23</v>
      </c>
      <c r="M7" s="33" t="s">
        <v>24</v>
      </c>
    </row>
    <row r="8" customFormat="false" ht="20.1" hidden="false" customHeight="true" outlineLevel="0" collapsed="false">
      <c r="A8" s="136" t="s">
        <v>43</v>
      </c>
      <c r="B8" s="111" t="n">
        <v>0.8033</v>
      </c>
      <c r="C8" s="112" t="n">
        <v>0.6538</v>
      </c>
      <c r="D8" s="137" t="n">
        <v>0.7586</v>
      </c>
      <c r="E8" s="138" t="n">
        <v>0</v>
      </c>
      <c r="F8" s="112" t="n">
        <v>0</v>
      </c>
      <c r="G8" s="156" t="n">
        <v>0</v>
      </c>
      <c r="H8" s="138" t="n">
        <v>0</v>
      </c>
      <c r="I8" s="112" t="n">
        <v>0</v>
      </c>
      <c r="J8" s="156" t="n">
        <v>0</v>
      </c>
      <c r="K8" s="140" t="n">
        <v>0.8033</v>
      </c>
      <c r="L8" s="137" t="n">
        <v>0.6538</v>
      </c>
      <c r="M8" s="117" t="n">
        <v>0.7586</v>
      </c>
    </row>
    <row r="9" customFormat="false" ht="20.1" hidden="false" customHeight="true" outlineLevel="0" collapsed="false">
      <c r="A9" s="141" t="s">
        <v>44</v>
      </c>
      <c r="B9" s="111" t="n">
        <v>0.3333</v>
      </c>
      <c r="C9" s="112" t="n">
        <v>0</v>
      </c>
      <c r="D9" s="137" t="n">
        <v>0.3</v>
      </c>
      <c r="E9" s="138" t="n">
        <v>0</v>
      </c>
      <c r="F9" s="112" t="n">
        <v>0</v>
      </c>
      <c r="G9" s="156" t="n">
        <v>0</v>
      </c>
      <c r="H9" s="138" t="n">
        <v>0</v>
      </c>
      <c r="I9" s="112" t="n">
        <v>0</v>
      </c>
      <c r="J9" s="156" t="n">
        <v>0</v>
      </c>
      <c r="K9" s="140" t="n">
        <v>0.3333</v>
      </c>
      <c r="L9" s="137" t="n">
        <v>0</v>
      </c>
      <c r="M9" s="117" t="n">
        <v>0.3</v>
      </c>
    </row>
    <row r="10" customFormat="false" ht="20.1" hidden="false" customHeight="true" outlineLevel="0" collapsed="false">
      <c r="A10" s="141" t="s">
        <v>48</v>
      </c>
      <c r="B10" s="111" t="n">
        <v>0.875</v>
      </c>
      <c r="C10" s="112" t="n">
        <v>0</v>
      </c>
      <c r="D10" s="137" t="n">
        <v>0.875</v>
      </c>
      <c r="E10" s="138" t="n">
        <v>0</v>
      </c>
      <c r="F10" s="112" t="n">
        <v>0</v>
      </c>
      <c r="G10" s="156" t="n">
        <v>0</v>
      </c>
      <c r="H10" s="138" t="n">
        <v>0</v>
      </c>
      <c r="I10" s="112" t="n">
        <v>0</v>
      </c>
      <c r="J10" s="156" t="n">
        <v>0</v>
      </c>
      <c r="K10" s="140" t="n">
        <v>0.875</v>
      </c>
      <c r="L10" s="137" t="n">
        <v>0</v>
      </c>
      <c r="M10" s="117" t="n">
        <v>0.875</v>
      </c>
    </row>
    <row r="11" customFormat="false" ht="20.1" hidden="false" customHeight="true" outlineLevel="0" collapsed="false">
      <c r="A11" s="141" t="s">
        <v>49</v>
      </c>
      <c r="B11" s="111" t="n">
        <v>0.7143</v>
      </c>
      <c r="C11" s="112" t="n">
        <v>0.6667</v>
      </c>
      <c r="D11" s="137" t="n">
        <v>0.7021</v>
      </c>
      <c r="E11" s="138" t="n">
        <v>0</v>
      </c>
      <c r="F11" s="112" t="n">
        <v>0</v>
      </c>
      <c r="G11" s="156" t="n">
        <v>0</v>
      </c>
      <c r="H11" s="138" t="n">
        <v>0</v>
      </c>
      <c r="I11" s="112" t="n">
        <v>0</v>
      </c>
      <c r="J11" s="156" t="n">
        <v>0</v>
      </c>
      <c r="K11" s="140" t="n">
        <v>0.7143</v>
      </c>
      <c r="L11" s="137" t="n">
        <v>0.6667</v>
      </c>
      <c r="M11" s="117" t="n">
        <v>0.7021</v>
      </c>
    </row>
    <row r="12" customFormat="false" ht="20.1" hidden="false" customHeight="true" outlineLevel="0" collapsed="false">
      <c r="A12" s="141" t="s">
        <v>50</v>
      </c>
      <c r="B12" s="111" t="n">
        <v>0.6711</v>
      </c>
      <c r="C12" s="112" t="n">
        <v>0</v>
      </c>
      <c r="D12" s="137" t="n">
        <v>0.6711</v>
      </c>
      <c r="E12" s="138" t="n">
        <v>0.6667</v>
      </c>
      <c r="F12" s="112" t="n">
        <v>1</v>
      </c>
      <c r="G12" s="156" t="n">
        <v>0.6711</v>
      </c>
      <c r="H12" s="138" t="n">
        <v>0</v>
      </c>
      <c r="I12" s="112" t="n">
        <v>0</v>
      </c>
      <c r="J12" s="156" t="n">
        <v>0</v>
      </c>
      <c r="K12" s="140" t="n">
        <v>0.6689</v>
      </c>
      <c r="L12" s="137" t="n">
        <v>1</v>
      </c>
      <c r="M12" s="117" t="n">
        <v>0.6711</v>
      </c>
    </row>
    <row r="13" customFormat="false" ht="20.1" hidden="false" customHeight="true" outlineLevel="0" collapsed="false">
      <c r="A13" s="136" t="s">
        <v>51</v>
      </c>
      <c r="B13" s="119" t="n">
        <v>0.7162</v>
      </c>
      <c r="C13" s="120" t="n">
        <v>0</v>
      </c>
      <c r="D13" s="142" t="n">
        <v>0.7067</v>
      </c>
      <c r="E13" s="143" t="n">
        <v>0.7143</v>
      </c>
      <c r="F13" s="120" t="n">
        <v>1</v>
      </c>
      <c r="G13" s="157" t="n">
        <v>0.7333</v>
      </c>
      <c r="H13" s="143" t="n">
        <v>0</v>
      </c>
      <c r="I13" s="120" t="n">
        <v>0</v>
      </c>
      <c r="J13" s="157" t="n">
        <v>0</v>
      </c>
      <c r="K13" s="145" t="n">
        <v>0.7159</v>
      </c>
      <c r="L13" s="142" t="n">
        <v>0.5</v>
      </c>
      <c r="M13" s="125" t="n">
        <v>0.7111</v>
      </c>
    </row>
    <row r="14" customFormat="false" ht="20.1" hidden="false" customHeight="true" outlineLevel="0" collapsed="false">
      <c r="A14" s="141" t="s">
        <v>52</v>
      </c>
      <c r="B14" s="111" t="n">
        <v>0.5</v>
      </c>
      <c r="C14" s="112" t="n">
        <v>0.5</v>
      </c>
      <c r="D14" s="137" t="n">
        <v>0.5</v>
      </c>
      <c r="E14" s="138" t="n">
        <v>0.6</v>
      </c>
      <c r="F14" s="112" t="n">
        <v>0.6667</v>
      </c>
      <c r="G14" s="156" t="n">
        <v>0.625</v>
      </c>
      <c r="H14" s="138" t="n">
        <v>0</v>
      </c>
      <c r="I14" s="112" t="n">
        <v>0</v>
      </c>
      <c r="J14" s="156" t="n">
        <v>0</v>
      </c>
      <c r="K14" s="140" t="n">
        <v>0.5556</v>
      </c>
      <c r="L14" s="137" t="n">
        <v>0.6</v>
      </c>
      <c r="M14" s="117" t="n">
        <v>0.5714</v>
      </c>
    </row>
    <row r="15" customFormat="false" ht="20.1" hidden="false" customHeight="true" outlineLevel="0" collapsed="false">
      <c r="A15" s="141" t="s">
        <v>53</v>
      </c>
      <c r="B15" s="111" t="n">
        <v>0.7059</v>
      </c>
      <c r="C15" s="112" t="n">
        <v>0.7727</v>
      </c>
      <c r="D15" s="137" t="n">
        <v>0.7152</v>
      </c>
      <c r="E15" s="138" t="n">
        <v>0.5714</v>
      </c>
      <c r="F15" s="112" t="n">
        <v>0.8571</v>
      </c>
      <c r="G15" s="156" t="n">
        <v>0.619</v>
      </c>
      <c r="H15" s="138" t="n">
        <v>0</v>
      </c>
      <c r="I15" s="112" t="n">
        <v>0</v>
      </c>
      <c r="J15" s="156" t="n">
        <v>0</v>
      </c>
      <c r="K15" s="140" t="n">
        <v>0.6784</v>
      </c>
      <c r="L15" s="137" t="n">
        <v>0.7931</v>
      </c>
      <c r="M15" s="117" t="n">
        <v>0.695</v>
      </c>
    </row>
    <row r="16" customFormat="false" ht="20.1" hidden="false" customHeight="true" outlineLevel="0" collapsed="false">
      <c r="A16" s="141" t="s">
        <v>54</v>
      </c>
      <c r="B16" s="111" t="n">
        <v>0.4848</v>
      </c>
      <c r="C16" s="112" t="n">
        <v>0</v>
      </c>
      <c r="D16" s="137" t="n">
        <v>0.4848</v>
      </c>
      <c r="E16" s="138" t="n">
        <v>0.84</v>
      </c>
      <c r="F16" s="112" t="n">
        <v>0</v>
      </c>
      <c r="G16" s="156" t="n">
        <v>0.8077</v>
      </c>
      <c r="H16" s="138" t="n">
        <v>0</v>
      </c>
      <c r="I16" s="112" t="n">
        <v>0</v>
      </c>
      <c r="J16" s="156" t="n">
        <v>0</v>
      </c>
      <c r="K16" s="140" t="n">
        <v>0.6379</v>
      </c>
      <c r="L16" s="137" t="n">
        <v>0</v>
      </c>
      <c r="M16" s="117" t="n">
        <v>0.6271</v>
      </c>
    </row>
    <row r="17" customFormat="false" ht="20.1" hidden="false" customHeight="true" outlineLevel="0" collapsed="false">
      <c r="A17" s="141" t="s">
        <v>56</v>
      </c>
      <c r="B17" s="111" t="n">
        <v>0.5</v>
      </c>
      <c r="C17" s="112" t="n">
        <v>0.4706</v>
      </c>
      <c r="D17" s="137" t="n">
        <v>0.4762</v>
      </c>
      <c r="E17" s="138" t="n">
        <v>0.5</v>
      </c>
      <c r="F17" s="112" t="n">
        <v>0.7895</v>
      </c>
      <c r="G17" s="156" t="n">
        <v>0.72</v>
      </c>
      <c r="H17" s="138" t="n">
        <v>0</v>
      </c>
      <c r="I17" s="112" t="n">
        <v>0</v>
      </c>
      <c r="J17" s="156" t="n">
        <v>0</v>
      </c>
      <c r="K17" s="140" t="n">
        <v>0.5</v>
      </c>
      <c r="L17" s="137" t="n">
        <v>0.6389</v>
      </c>
      <c r="M17" s="117" t="n">
        <v>0.6087</v>
      </c>
    </row>
    <row r="18" customFormat="false" ht="20.1" hidden="false" customHeight="true" outlineLevel="0" collapsed="false">
      <c r="A18" s="136" t="s">
        <v>57</v>
      </c>
      <c r="B18" s="119" t="n">
        <v>0.8636</v>
      </c>
      <c r="C18" s="120" t="n">
        <v>1</v>
      </c>
      <c r="D18" s="142" t="n">
        <v>0.8696</v>
      </c>
      <c r="E18" s="143" t="n">
        <v>0</v>
      </c>
      <c r="F18" s="120" t="n">
        <v>0</v>
      </c>
      <c r="G18" s="157" t="n">
        <v>0</v>
      </c>
      <c r="H18" s="143" t="n">
        <v>0</v>
      </c>
      <c r="I18" s="120" t="n">
        <v>0</v>
      </c>
      <c r="J18" s="157" t="n">
        <v>0</v>
      </c>
      <c r="K18" s="145" t="n">
        <v>0.8636</v>
      </c>
      <c r="L18" s="142" t="n">
        <v>1</v>
      </c>
      <c r="M18" s="125" t="n">
        <v>0.8696</v>
      </c>
    </row>
    <row r="19" customFormat="false" ht="20.1" hidden="false" customHeight="true" outlineLevel="0" collapsed="false">
      <c r="A19" s="141" t="s">
        <v>58</v>
      </c>
      <c r="B19" s="111" t="n">
        <v>0.6909</v>
      </c>
      <c r="C19" s="112" t="n">
        <v>0.76</v>
      </c>
      <c r="D19" s="137" t="n">
        <v>0.7238</v>
      </c>
      <c r="E19" s="138" t="n">
        <v>0.7667</v>
      </c>
      <c r="F19" s="112" t="n">
        <v>0.6842</v>
      </c>
      <c r="G19" s="156" t="n">
        <v>0.7206</v>
      </c>
      <c r="H19" s="138" t="n">
        <v>0</v>
      </c>
      <c r="I19" s="112" t="n">
        <v>0</v>
      </c>
      <c r="J19" s="156" t="n">
        <v>0</v>
      </c>
      <c r="K19" s="140" t="n">
        <v>0.7176</v>
      </c>
      <c r="L19" s="137" t="n">
        <v>0.7273</v>
      </c>
      <c r="M19" s="117" t="n">
        <v>0.7225</v>
      </c>
    </row>
    <row r="20" customFormat="false" ht="20.1" hidden="false" customHeight="true" outlineLevel="0" collapsed="false">
      <c r="A20" s="141" t="s">
        <v>59</v>
      </c>
      <c r="B20" s="111" t="n">
        <v>0.8</v>
      </c>
      <c r="C20" s="112" t="n">
        <v>1</v>
      </c>
      <c r="D20" s="137" t="n">
        <v>0.875</v>
      </c>
      <c r="E20" s="138" t="n">
        <v>0.4</v>
      </c>
      <c r="F20" s="112" t="n">
        <v>1</v>
      </c>
      <c r="G20" s="156" t="n">
        <v>0.6667</v>
      </c>
      <c r="H20" s="138" t="n">
        <v>0</v>
      </c>
      <c r="I20" s="112" t="n">
        <v>0</v>
      </c>
      <c r="J20" s="156" t="n">
        <v>0</v>
      </c>
      <c r="K20" s="140" t="n">
        <v>0.6</v>
      </c>
      <c r="L20" s="137" t="n">
        <v>1</v>
      </c>
      <c r="M20" s="117" t="n">
        <v>0.7647</v>
      </c>
    </row>
    <row r="21" customFormat="false" ht="20.1" hidden="false" customHeight="true" outlineLevel="0" collapsed="false">
      <c r="A21" s="141" t="s">
        <v>60</v>
      </c>
      <c r="B21" s="111" t="n">
        <v>0.4</v>
      </c>
      <c r="C21" s="112" t="n">
        <v>0</v>
      </c>
      <c r="D21" s="137" t="n">
        <v>0.4</v>
      </c>
      <c r="E21" s="114" t="n">
        <v>0</v>
      </c>
      <c r="F21" s="112" t="n">
        <v>0</v>
      </c>
      <c r="G21" s="156" t="n">
        <v>0</v>
      </c>
      <c r="H21" s="114" t="n">
        <v>0</v>
      </c>
      <c r="I21" s="112" t="n">
        <v>0</v>
      </c>
      <c r="J21" s="156" t="n">
        <v>0</v>
      </c>
      <c r="K21" s="140" t="n">
        <v>0.4</v>
      </c>
      <c r="L21" s="137" t="n">
        <v>0</v>
      </c>
      <c r="M21" s="117" t="n">
        <v>0.4</v>
      </c>
    </row>
    <row r="22" customFormat="false" ht="20.1" hidden="false" customHeight="true" outlineLevel="0" collapsed="false">
      <c r="A22" s="127" t="s">
        <v>62</v>
      </c>
      <c r="B22" s="146" t="n">
        <v>0.6964</v>
      </c>
      <c r="C22" s="147" t="n">
        <v>0.6889</v>
      </c>
      <c r="D22" s="148" t="n">
        <v>0.6949</v>
      </c>
      <c r="E22" s="149" t="n">
        <v>0.6769</v>
      </c>
      <c r="F22" s="147" t="n">
        <v>0.7432</v>
      </c>
      <c r="G22" s="148" t="n">
        <v>0.6952</v>
      </c>
      <c r="H22" s="149" t="n">
        <v>0</v>
      </c>
      <c r="I22" s="147" t="n">
        <v>0</v>
      </c>
      <c r="J22" s="148" t="n">
        <v>0</v>
      </c>
      <c r="K22" s="150" t="n">
        <v>0.6911</v>
      </c>
      <c r="L22" s="151" t="n">
        <v>0.7081</v>
      </c>
      <c r="M22" s="152" t="n">
        <v>0.695</v>
      </c>
    </row>
    <row r="23" customFormat="false" ht="20.1" hidden="false" customHeight="true" outlineLevel="0" collapsed="false"/>
    <row r="24" customFormat="false" ht="20.1" hidden="false" customHeight="true" outlineLevel="0" collapsed="false">
      <c r="A24" s="70" t="s">
        <v>37</v>
      </c>
    </row>
    <row r="25" customFormat="false" ht="20.1" hidden="false" customHeight="true" outlineLevel="0" collapsed="false"/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IW37"/>
  <sheetViews>
    <sheetView showFormulas="false" showGridLines="false" showRowColHeaders="true" showZeros="false" rightToLeft="false" tabSelected="false" showOutlineSymbols="true" defaultGridColor="true" view="normal" topLeftCell="A1" colorId="64" zoomScale="40" zoomScaleNormal="40" zoomScalePageLayoutView="100" workbookViewId="0">
      <selection pane="topLeft" activeCell="B33" activeCellId="0" sqref="B33:O3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0" width="11.42"/>
    <col collapsed="false" customWidth="true" hidden="false" outlineLevel="0" max="15" min="2" style="10" width="19.7"/>
    <col collapsed="false" customWidth="false" hidden="false" outlineLevel="0" max="257" min="16" style="10" width="11.42"/>
  </cols>
  <sheetData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61.5" hidden="false" customHeight="false" outlineLevel="0" collapsed="false">
      <c r="A10" s="11"/>
      <c r="B10" s="12" t="s">
        <v>2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60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s="15" customFormat="true" ht="45" hidden="false" customHeight="true" outlineLevel="0" collapsed="false">
      <c r="A14" s="14"/>
      <c r="B14" s="14" t="str">
        <f aca="false">'Portada '!B39</f>
        <v>Curso 2016-201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8" customFormat="false" ht="46.5" hidden="false" customHeight="false" outlineLevel="0" collapsed="false">
      <c r="B18" s="16"/>
    </row>
    <row r="19" s="17" customFormat="true" ht="60" hidden="false" customHeight="true" outlineLevel="0" collapsed="false">
      <c r="B19" s="16" t="s">
        <v>5</v>
      </c>
    </row>
    <row r="20" customFormat="false" ht="12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1" customFormat="true" ht="50.1" hidden="false" customHeight="true" outlineLevel="0" collapsed="false">
      <c r="A23" s="19"/>
      <c r="B23" s="20" t="s">
        <v>6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s="21" customFormat="true" ht="50.1" hidden="false" customHeight="true" outlineLevel="0" collapsed="false">
      <c r="A24" s="19"/>
      <c r="B24" s="20" t="s">
        <v>7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s="21" customFormat="true" ht="50.1" hidden="false" customHeight="true" outlineLevel="0" collapsed="false">
      <c r="A25" s="19"/>
      <c r="B25" s="20" t="s">
        <v>8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s="21" customFormat="true" ht="50.1" hidden="false" customHeight="true" outlineLevel="0" collapsed="false">
      <c r="A26" s="19"/>
      <c r="B26" s="20" t="s">
        <v>9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s="21" customFormat="true" ht="50.1" hidden="false" customHeight="true" outlineLevel="0" collapsed="false">
      <c r="A27" s="19"/>
      <c r="B27" s="20" t="s">
        <v>10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s="21" customFormat="true" ht="50.1" hidden="false" customHeight="true" outlineLevel="0" collapsed="false">
      <c r="A28" s="19"/>
      <c r="B28" s="20" t="s">
        <v>11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s="21" customFormat="true" ht="50.1" hidden="false" customHeight="true" outlineLevel="0" collapsed="false">
      <c r="A29" s="19"/>
      <c r="B29" s="20" t="s">
        <v>12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s="21" customFormat="true" ht="50.1" hidden="false" customHeight="true" outlineLevel="0" collapsed="false">
      <c r="A30" s="19"/>
      <c r="B30" s="20" t="s">
        <v>13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s="21" customFormat="true" ht="50.1" hidden="false" customHeight="true" outlineLevel="0" collapsed="false">
      <c r="A31" s="19"/>
      <c r="B31" s="20" t="s">
        <v>14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  <row r="32" s="21" customFormat="true" ht="50.1" hidden="false" customHeight="true" outlineLevel="0" collapsed="false">
      <c r="A32" s="19"/>
      <c r="B32" s="20" t="s">
        <v>15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s="21" customFormat="true" ht="50.1" hidden="false" customHeight="true" outlineLevel="0" collapsed="false">
      <c r="A33" s="19"/>
      <c r="B33" s="20" t="s">
        <v>16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39.95" hidden="false" customHeight="true" outlineLevel="0" collapsed="false">
      <c r="A34" s="0"/>
      <c r="B34" s="0"/>
      <c r="C34" s="0"/>
      <c r="D34" s="22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</sheetData>
  <mergeCells count="12">
    <mergeCell ref="A20:O20"/>
    <mergeCell ref="B23:O23"/>
    <mergeCell ref="B24:O24"/>
    <mergeCell ref="B25:O25"/>
    <mergeCell ref="B26:O26"/>
    <mergeCell ref="B27:O27"/>
    <mergeCell ref="B28:O28"/>
    <mergeCell ref="B29:O29"/>
    <mergeCell ref="B30:O30"/>
    <mergeCell ref="B31:O31"/>
    <mergeCell ref="B32:O32"/>
    <mergeCell ref="B33:O33"/>
  </mergeCells>
  <hyperlinks>
    <hyperlink ref="B23" location="'Tabla 1'!A1" display="Tabla 1. Resultados Académicos en Formación Profesional Básica por curso, sexo, provincia y titularidad del centro"/>
    <hyperlink ref="B24" location="'Tabla 2'!A1" display="Tabla 2. Tasa de Titulados en Formación Profesional Básica por curso, sexo, provincia y titularidad del centro"/>
    <hyperlink ref="B25" location="'Tabla 3'!A1" display="Tabla 3. Tasa de Titulados en Formación Profesional Básica en Andalucía por ciclos, titularidad del centro y sexo"/>
    <hyperlink ref="B26" location="'Tabla 4'!A1" display="Tabla 4. Tasa de Titulados en Formación Profesional Básica en Almería por ciclos, titularidad del centro y sexo"/>
    <hyperlink ref="B27" location="'Tabla 5'!A1" display="Tabla 5. Tasa de Titulados en Formación Profesional Básica en Cádiz por ciclos, titularidad del centro y sexo"/>
    <hyperlink ref="B28" location="'Tabla 6'!A1" display="Tabla 6. Tasa de Titulados en Formación Profesional Básica en Córdoba por ciclos, titularidad del centro y sexo"/>
    <hyperlink ref="B29" location="'Tabla 7'!A1" display="Tabla 7. Tasa de Titulados en Formación Profesional Básica en Granada por ciclos, titularidad del centro y sexo"/>
    <hyperlink ref="B30" location="'Tabla 8'!A1" display="Tabla 8. Tasa de Titulados en Formación Profesional Básica en Huelva por ciclos, titularidad del centro y sexo"/>
    <hyperlink ref="B31" location="'Tabla 9'!A1" display="Tabla 9. Tasa de Titulados en Formación Profesional Básica en Jaén por ciclos, titularidad del centro y sexo"/>
    <hyperlink ref="B32" location="'Tabla 10'!A1" display="Tabla 10.Tasa de Titulados en Formación Profesional Básica en Málaga por ciclos, titularidad del centro y sexo"/>
    <hyperlink ref="B33" location="'Tabla 11'!A1" display="Tabla 11. Tasa de Titulados en Formación Profesional Básica en Sevilla por ciclos, titularidad del centro y sexo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O30" activeCellId="0" sqref="O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7" min="2" style="0" width="8.7"/>
  </cols>
  <sheetData>
    <row r="1" customFormat="false" ht="20.1" hidden="false" customHeight="true" outlineLevel="0" collapsed="false">
      <c r="A1" s="23" t="s">
        <v>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0.1" hidden="false" customHeight="true" outlineLevel="0" collapsed="false">
      <c r="A2" s="24" t="s">
        <v>17</v>
      </c>
      <c r="B2" s="25"/>
      <c r="C2" s="25"/>
      <c r="D2" s="25"/>
      <c r="E2" s="25"/>
      <c r="F2" s="25"/>
      <c r="G2" s="25"/>
    </row>
    <row r="3" customFormat="false" ht="20.1" hidden="false" customHeight="true" outlineLevel="0" collapsed="false">
      <c r="A3" s="26"/>
      <c r="B3" s="25"/>
      <c r="C3" s="25"/>
      <c r="D3" s="25"/>
      <c r="E3" s="25"/>
      <c r="F3" s="25"/>
      <c r="G3" s="25"/>
    </row>
    <row r="4" s="29" customFormat="true" ht="20.1" hidden="false" customHeight="true" outlineLevel="0" collapsed="false">
      <c r="A4" s="27" t="str">
        <f aca="false">'Portada '!B39</f>
        <v>Curso 2016-2017</v>
      </c>
      <c r="B4" s="28" t="s">
        <v>18</v>
      </c>
      <c r="C4" s="28"/>
      <c r="D4" s="28"/>
      <c r="E4" s="28"/>
      <c r="F4" s="28"/>
      <c r="G4" s="28"/>
      <c r="H4" s="28" t="s">
        <v>19</v>
      </c>
      <c r="I4" s="28"/>
      <c r="J4" s="28"/>
      <c r="K4" s="28"/>
      <c r="L4" s="28"/>
      <c r="M4" s="28"/>
    </row>
    <row r="5" s="29" customFormat="true" ht="20.1" hidden="false" customHeight="true" outlineLevel="0" collapsed="false">
      <c r="A5" s="27"/>
      <c r="B5" s="30" t="s">
        <v>20</v>
      </c>
      <c r="C5" s="30"/>
      <c r="D5" s="30"/>
      <c r="E5" s="31" t="s">
        <v>21</v>
      </c>
      <c r="F5" s="31"/>
      <c r="G5" s="31"/>
      <c r="H5" s="30" t="s">
        <v>20</v>
      </c>
      <c r="I5" s="30"/>
      <c r="J5" s="30"/>
      <c r="K5" s="32" t="s">
        <v>21</v>
      </c>
      <c r="L5" s="32"/>
      <c r="M5" s="32"/>
    </row>
    <row r="6" customFormat="false" ht="15" hidden="false" customHeight="true" outlineLevel="0" collapsed="false">
      <c r="A6" s="27"/>
      <c r="B6" s="33" t="s">
        <v>22</v>
      </c>
      <c r="C6" s="33" t="s">
        <v>23</v>
      </c>
      <c r="D6" s="33" t="s">
        <v>24</v>
      </c>
      <c r="E6" s="34" t="s">
        <v>22</v>
      </c>
      <c r="F6" s="34" t="s">
        <v>23</v>
      </c>
      <c r="G6" s="34" t="s">
        <v>24</v>
      </c>
      <c r="H6" s="33" t="s">
        <v>22</v>
      </c>
      <c r="I6" s="33" t="s">
        <v>23</v>
      </c>
      <c r="J6" s="33" t="s">
        <v>24</v>
      </c>
      <c r="K6" s="34" t="s">
        <v>22</v>
      </c>
      <c r="L6" s="34" t="s">
        <v>23</v>
      </c>
      <c r="M6" s="34" t="s">
        <v>24</v>
      </c>
    </row>
    <row r="7" customFormat="false" ht="15" hidden="false" customHeight="true" outlineLevel="0" collapsed="false">
      <c r="A7" s="35" t="s">
        <v>25</v>
      </c>
      <c r="B7" s="36"/>
      <c r="C7" s="37"/>
      <c r="D7" s="38"/>
      <c r="E7" s="39"/>
      <c r="F7" s="37"/>
      <c r="G7" s="38"/>
      <c r="H7" s="39"/>
      <c r="I7" s="37"/>
      <c r="J7" s="38"/>
      <c r="K7" s="39"/>
      <c r="L7" s="37"/>
      <c r="M7" s="40"/>
    </row>
    <row r="8" customFormat="false" ht="15" hidden="false" customHeight="true" outlineLevel="0" collapsed="false">
      <c r="A8" s="41" t="s">
        <v>26</v>
      </c>
      <c r="B8" s="42" t="n">
        <v>209</v>
      </c>
      <c r="C8" s="43" t="n">
        <v>76</v>
      </c>
      <c r="D8" s="44" t="n">
        <v>285</v>
      </c>
      <c r="E8" s="45" t="n">
        <v>207</v>
      </c>
      <c r="F8" s="43" t="n">
        <v>72</v>
      </c>
      <c r="G8" s="44" t="n">
        <v>279</v>
      </c>
      <c r="H8" s="45" t="n">
        <v>167</v>
      </c>
      <c r="I8" s="43" t="n">
        <v>45</v>
      </c>
      <c r="J8" s="44" t="n">
        <v>212</v>
      </c>
      <c r="K8" s="45" t="n">
        <v>80</v>
      </c>
      <c r="L8" s="43" t="n">
        <v>23</v>
      </c>
      <c r="M8" s="46" t="n">
        <v>103</v>
      </c>
    </row>
    <row r="9" customFormat="false" ht="15" hidden="false" customHeight="true" outlineLevel="0" collapsed="false">
      <c r="A9" s="41" t="s">
        <v>27</v>
      </c>
      <c r="B9" s="42" t="n">
        <v>14</v>
      </c>
      <c r="C9" s="43" t="n">
        <v>14</v>
      </c>
      <c r="D9" s="44" t="n">
        <v>28</v>
      </c>
      <c r="E9" s="45" t="n">
        <v>15</v>
      </c>
      <c r="F9" s="43" t="n">
        <v>10</v>
      </c>
      <c r="G9" s="44" t="n">
        <v>25</v>
      </c>
      <c r="H9" s="45" t="n">
        <v>11</v>
      </c>
      <c r="I9" s="43" t="n">
        <v>9</v>
      </c>
      <c r="J9" s="44" t="n">
        <v>20</v>
      </c>
      <c r="K9" s="45" t="n">
        <v>2</v>
      </c>
      <c r="L9" s="43" t="n">
        <v>6</v>
      </c>
      <c r="M9" s="46" t="n">
        <v>8</v>
      </c>
    </row>
    <row r="10" customFormat="false" ht="15" hidden="false" customHeight="true" outlineLevel="0" collapsed="false">
      <c r="A10" s="41" t="s">
        <v>28</v>
      </c>
      <c r="B10" s="42"/>
      <c r="C10" s="43"/>
      <c r="D10" s="44"/>
      <c r="E10" s="45"/>
      <c r="F10" s="43"/>
      <c r="G10" s="44"/>
      <c r="H10" s="45"/>
      <c r="I10" s="43"/>
      <c r="J10" s="44"/>
      <c r="K10" s="45"/>
      <c r="L10" s="43"/>
      <c r="M10" s="46"/>
    </row>
    <row r="11" customFormat="false" ht="15" hidden="false" customHeight="true" outlineLevel="0" collapsed="false">
      <c r="A11" s="41" t="s">
        <v>24</v>
      </c>
      <c r="B11" s="47" t="n">
        <v>223</v>
      </c>
      <c r="C11" s="48" t="n">
        <v>90</v>
      </c>
      <c r="D11" s="44" t="n">
        <v>313</v>
      </c>
      <c r="E11" s="49" t="n">
        <v>222</v>
      </c>
      <c r="F11" s="48" t="n">
        <v>82</v>
      </c>
      <c r="G11" s="44" t="n">
        <v>304</v>
      </c>
      <c r="H11" s="49" t="n">
        <v>178</v>
      </c>
      <c r="I11" s="48" t="n">
        <v>54</v>
      </c>
      <c r="J11" s="44" t="n">
        <v>232</v>
      </c>
      <c r="K11" s="49" t="n">
        <v>82</v>
      </c>
      <c r="L11" s="48" t="n">
        <v>29</v>
      </c>
      <c r="M11" s="46" t="n">
        <v>111</v>
      </c>
    </row>
    <row r="12" customFormat="false" ht="15" hidden="false" customHeight="true" outlineLevel="0" collapsed="false">
      <c r="A12" s="35" t="s">
        <v>29</v>
      </c>
      <c r="B12" s="50"/>
      <c r="C12" s="51"/>
      <c r="D12" s="52"/>
      <c r="E12" s="53"/>
      <c r="F12" s="51"/>
      <c r="G12" s="52"/>
      <c r="H12" s="53"/>
      <c r="I12" s="51"/>
      <c r="J12" s="52"/>
      <c r="K12" s="53"/>
      <c r="L12" s="51"/>
      <c r="M12" s="54"/>
    </row>
    <row r="13" customFormat="false" ht="15" hidden="false" customHeight="true" outlineLevel="0" collapsed="false">
      <c r="A13" s="41" t="s">
        <v>26</v>
      </c>
      <c r="B13" s="42" t="n">
        <v>339</v>
      </c>
      <c r="C13" s="43" t="n">
        <v>133</v>
      </c>
      <c r="D13" s="44" t="n">
        <v>472</v>
      </c>
      <c r="E13" s="45" t="n">
        <v>409</v>
      </c>
      <c r="F13" s="43" t="n">
        <v>111</v>
      </c>
      <c r="G13" s="44" t="n">
        <v>520</v>
      </c>
      <c r="H13" s="45" t="n">
        <v>253</v>
      </c>
      <c r="I13" s="43" t="n">
        <v>128</v>
      </c>
      <c r="J13" s="44" t="n">
        <v>381</v>
      </c>
      <c r="K13" s="45" t="n">
        <v>109</v>
      </c>
      <c r="L13" s="43" t="n">
        <v>27</v>
      </c>
      <c r="M13" s="46" t="n">
        <v>136</v>
      </c>
    </row>
    <row r="14" customFormat="false" ht="15" hidden="false" customHeight="true" outlineLevel="0" collapsed="false">
      <c r="A14" s="41" t="s">
        <v>27</v>
      </c>
      <c r="B14" s="42" t="n">
        <v>160</v>
      </c>
      <c r="C14" s="43" t="n">
        <v>63</v>
      </c>
      <c r="D14" s="44" t="n">
        <v>223</v>
      </c>
      <c r="E14" s="45" t="n">
        <v>80</v>
      </c>
      <c r="F14" s="43" t="n">
        <v>41</v>
      </c>
      <c r="G14" s="44" t="n">
        <v>121</v>
      </c>
      <c r="H14" s="45" t="n">
        <v>129</v>
      </c>
      <c r="I14" s="43" t="n">
        <v>52</v>
      </c>
      <c r="J14" s="44" t="n">
        <v>181</v>
      </c>
      <c r="K14" s="45" t="n">
        <v>58</v>
      </c>
      <c r="L14" s="43" t="n">
        <v>14</v>
      </c>
      <c r="M14" s="46" t="n">
        <v>72</v>
      </c>
    </row>
    <row r="15" customFormat="false" ht="15" hidden="false" customHeight="true" outlineLevel="0" collapsed="false">
      <c r="A15" s="41" t="s">
        <v>28</v>
      </c>
      <c r="B15" s="42"/>
      <c r="C15" s="43"/>
      <c r="D15" s="44"/>
      <c r="E15" s="45"/>
      <c r="F15" s="43"/>
      <c r="G15" s="44"/>
      <c r="H15" s="45"/>
      <c r="I15" s="43"/>
      <c r="J15" s="44"/>
      <c r="K15" s="45"/>
      <c r="L15" s="43"/>
      <c r="M15" s="46"/>
    </row>
    <row r="16" customFormat="false" ht="15" hidden="false" customHeight="true" outlineLevel="0" collapsed="false">
      <c r="A16" s="41" t="s">
        <v>24</v>
      </c>
      <c r="B16" s="55" t="n">
        <v>499</v>
      </c>
      <c r="C16" s="56" t="n">
        <v>196</v>
      </c>
      <c r="D16" s="57" t="n">
        <v>695</v>
      </c>
      <c r="E16" s="58" t="n">
        <v>489</v>
      </c>
      <c r="F16" s="56" t="n">
        <v>152</v>
      </c>
      <c r="G16" s="57" t="n">
        <v>641</v>
      </c>
      <c r="H16" s="58" t="n">
        <v>382</v>
      </c>
      <c r="I16" s="56" t="n">
        <v>180</v>
      </c>
      <c r="J16" s="57" t="n">
        <v>562</v>
      </c>
      <c r="K16" s="58" t="n">
        <v>167</v>
      </c>
      <c r="L16" s="56" t="n">
        <v>41</v>
      </c>
      <c r="M16" s="59" t="n">
        <v>208</v>
      </c>
    </row>
    <row r="17" customFormat="false" ht="15" hidden="false" customHeight="true" outlineLevel="0" collapsed="false">
      <c r="A17" s="35" t="s">
        <v>30</v>
      </c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3"/>
      <c r="M17" s="46"/>
    </row>
    <row r="18" customFormat="false" ht="15" hidden="false" customHeight="true" outlineLevel="0" collapsed="false">
      <c r="A18" s="41" t="s">
        <v>26</v>
      </c>
      <c r="B18" s="42" t="n">
        <v>278</v>
      </c>
      <c r="C18" s="43" t="n">
        <v>114</v>
      </c>
      <c r="D18" s="44" t="n">
        <v>392</v>
      </c>
      <c r="E18" s="45" t="n">
        <v>235</v>
      </c>
      <c r="F18" s="43" t="n">
        <v>67</v>
      </c>
      <c r="G18" s="44" t="n">
        <v>302</v>
      </c>
      <c r="H18" s="45" t="n">
        <v>251</v>
      </c>
      <c r="I18" s="43" t="n">
        <v>80</v>
      </c>
      <c r="J18" s="44" t="n">
        <v>331</v>
      </c>
      <c r="K18" s="45" t="n">
        <v>75</v>
      </c>
      <c r="L18" s="43" t="n">
        <v>36</v>
      </c>
      <c r="M18" s="46" t="n">
        <v>111</v>
      </c>
    </row>
    <row r="19" customFormat="false" ht="15" hidden="false" customHeight="true" outlineLevel="0" collapsed="false">
      <c r="A19" s="41" t="s">
        <v>27</v>
      </c>
      <c r="B19" s="42" t="n">
        <v>69</v>
      </c>
      <c r="C19" s="43" t="n">
        <v>32</v>
      </c>
      <c r="D19" s="44" t="n">
        <v>101</v>
      </c>
      <c r="E19" s="45" t="n">
        <v>43</v>
      </c>
      <c r="F19" s="43" t="n">
        <v>9</v>
      </c>
      <c r="G19" s="44" t="n">
        <v>52</v>
      </c>
      <c r="H19" s="45" t="n">
        <v>47</v>
      </c>
      <c r="I19" s="43" t="n">
        <v>24</v>
      </c>
      <c r="J19" s="44" t="n">
        <v>71</v>
      </c>
      <c r="K19" s="45" t="n">
        <v>36</v>
      </c>
      <c r="L19" s="43" t="n">
        <v>6</v>
      </c>
      <c r="M19" s="46" t="n">
        <v>42</v>
      </c>
    </row>
    <row r="20" customFormat="false" ht="15" hidden="false" customHeight="true" outlineLevel="0" collapsed="false">
      <c r="A20" s="41" t="s">
        <v>28</v>
      </c>
      <c r="B20" s="42"/>
      <c r="C20" s="43"/>
      <c r="D20" s="44"/>
      <c r="E20" s="45"/>
      <c r="F20" s="43"/>
      <c r="G20" s="44"/>
      <c r="H20" s="45"/>
      <c r="I20" s="43"/>
      <c r="J20" s="44"/>
      <c r="K20" s="45"/>
      <c r="L20" s="43"/>
      <c r="M20" s="46"/>
    </row>
    <row r="21" customFormat="false" ht="15" hidden="false" customHeight="true" outlineLevel="0" collapsed="false">
      <c r="A21" s="41" t="s">
        <v>24</v>
      </c>
      <c r="B21" s="47" t="n">
        <v>347</v>
      </c>
      <c r="C21" s="48" t="n">
        <v>146</v>
      </c>
      <c r="D21" s="44" t="n">
        <v>493</v>
      </c>
      <c r="E21" s="49" t="n">
        <v>278</v>
      </c>
      <c r="F21" s="48" t="n">
        <v>76</v>
      </c>
      <c r="G21" s="44" t="n">
        <v>354</v>
      </c>
      <c r="H21" s="49" t="n">
        <v>298</v>
      </c>
      <c r="I21" s="48" t="n">
        <v>104</v>
      </c>
      <c r="J21" s="44" t="n">
        <v>402</v>
      </c>
      <c r="K21" s="49" t="n">
        <v>111</v>
      </c>
      <c r="L21" s="48" t="n">
        <v>42</v>
      </c>
      <c r="M21" s="46" t="n">
        <v>153</v>
      </c>
    </row>
    <row r="22" customFormat="false" ht="15" hidden="false" customHeight="true" outlineLevel="0" collapsed="false">
      <c r="A22" s="35" t="s">
        <v>31</v>
      </c>
      <c r="B22" s="50"/>
      <c r="C22" s="51"/>
      <c r="D22" s="52"/>
      <c r="E22" s="53"/>
      <c r="F22" s="51"/>
      <c r="G22" s="52"/>
      <c r="H22" s="53"/>
      <c r="I22" s="51"/>
      <c r="J22" s="52"/>
      <c r="K22" s="53"/>
      <c r="L22" s="51"/>
      <c r="M22" s="54"/>
    </row>
    <row r="23" customFormat="false" ht="15" hidden="false" customHeight="true" outlineLevel="0" collapsed="false">
      <c r="A23" s="41" t="s">
        <v>26</v>
      </c>
      <c r="B23" s="42" t="n">
        <v>263</v>
      </c>
      <c r="C23" s="43" t="n">
        <v>98</v>
      </c>
      <c r="D23" s="44" t="n">
        <v>361</v>
      </c>
      <c r="E23" s="45" t="n">
        <v>256</v>
      </c>
      <c r="F23" s="43" t="n">
        <v>65</v>
      </c>
      <c r="G23" s="44" t="n">
        <v>321</v>
      </c>
      <c r="H23" s="45" t="n">
        <v>235</v>
      </c>
      <c r="I23" s="43" t="n">
        <v>58</v>
      </c>
      <c r="J23" s="44" t="n">
        <v>293</v>
      </c>
      <c r="K23" s="45" t="n">
        <v>63</v>
      </c>
      <c r="L23" s="43" t="n">
        <v>21</v>
      </c>
      <c r="M23" s="46" t="n">
        <v>84</v>
      </c>
    </row>
    <row r="24" customFormat="false" ht="15" hidden="false" customHeight="true" outlineLevel="0" collapsed="false">
      <c r="A24" s="41" t="s">
        <v>27</v>
      </c>
      <c r="B24" s="42" t="n">
        <v>98</v>
      </c>
      <c r="C24" s="43" t="n">
        <v>44</v>
      </c>
      <c r="D24" s="44" t="n">
        <v>142</v>
      </c>
      <c r="E24" s="45" t="n">
        <v>51</v>
      </c>
      <c r="F24" s="43" t="n">
        <v>24</v>
      </c>
      <c r="G24" s="44" t="n">
        <v>75</v>
      </c>
      <c r="H24" s="45" t="n">
        <v>64</v>
      </c>
      <c r="I24" s="43" t="n">
        <v>39</v>
      </c>
      <c r="J24" s="44" t="n">
        <v>103</v>
      </c>
      <c r="K24" s="45" t="n">
        <v>27</v>
      </c>
      <c r="L24" s="43" t="n">
        <v>17</v>
      </c>
      <c r="M24" s="46" t="n">
        <v>44</v>
      </c>
    </row>
    <row r="25" customFormat="false" ht="15" hidden="false" customHeight="true" outlineLevel="0" collapsed="false">
      <c r="A25" s="41" t="s">
        <v>28</v>
      </c>
      <c r="B25" s="42" t="n">
        <v>12</v>
      </c>
      <c r="C25" s="43" t="n">
        <v>0</v>
      </c>
      <c r="D25" s="44" t="n">
        <v>12</v>
      </c>
      <c r="E25" s="45" t="n">
        <v>0</v>
      </c>
      <c r="F25" s="43" t="n">
        <v>0</v>
      </c>
      <c r="G25" s="44" t="n">
        <v>0</v>
      </c>
      <c r="H25" s="45" t="n">
        <v>2</v>
      </c>
      <c r="I25" s="43" t="n">
        <v>0</v>
      </c>
      <c r="J25" s="44" t="n">
        <v>2</v>
      </c>
      <c r="K25" s="45" t="n">
        <v>1</v>
      </c>
      <c r="L25" s="43" t="n">
        <v>0</v>
      </c>
      <c r="M25" s="46" t="n">
        <v>1</v>
      </c>
    </row>
    <row r="26" customFormat="false" ht="15" hidden="false" customHeight="true" outlineLevel="0" collapsed="false">
      <c r="A26" s="41" t="s">
        <v>24</v>
      </c>
      <c r="B26" s="55" t="n">
        <v>373</v>
      </c>
      <c r="C26" s="56" t="n">
        <v>142</v>
      </c>
      <c r="D26" s="57" t="n">
        <v>515</v>
      </c>
      <c r="E26" s="58" t="n">
        <v>307</v>
      </c>
      <c r="F26" s="56" t="n">
        <v>89</v>
      </c>
      <c r="G26" s="57" t="n">
        <v>396</v>
      </c>
      <c r="H26" s="58" t="n">
        <v>301</v>
      </c>
      <c r="I26" s="56" t="n">
        <v>97</v>
      </c>
      <c r="J26" s="57" t="n">
        <v>398</v>
      </c>
      <c r="K26" s="58" t="n">
        <v>91</v>
      </c>
      <c r="L26" s="56" t="n">
        <v>38</v>
      </c>
      <c r="M26" s="59" t="n">
        <v>129</v>
      </c>
    </row>
    <row r="27" customFormat="false" ht="15" hidden="false" customHeight="true" outlineLevel="0" collapsed="false">
      <c r="A27" s="35" t="s">
        <v>32</v>
      </c>
      <c r="B27" s="42"/>
      <c r="C27" s="43"/>
      <c r="D27" s="44"/>
      <c r="E27" s="45"/>
      <c r="F27" s="43"/>
      <c r="G27" s="44"/>
      <c r="H27" s="45"/>
      <c r="I27" s="43"/>
      <c r="J27" s="44"/>
      <c r="K27" s="45"/>
      <c r="L27" s="43"/>
      <c r="M27" s="46"/>
    </row>
    <row r="28" customFormat="false" ht="15" hidden="false" customHeight="true" outlineLevel="0" collapsed="false">
      <c r="A28" s="41" t="s">
        <v>26</v>
      </c>
      <c r="B28" s="42" t="n">
        <v>197</v>
      </c>
      <c r="C28" s="43" t="n">
        <v>55</v>
      </c>
      <c r="D28" s="44" t="n">
        <v>252</v>
      </c>
      <c r="E28" s="45" t="n">
        <v>134</v>
      </c>
      <c r="F28" s="43" t="n">
        <v>29</v>
      </c>
      <c r="G28" s="44" t="n">
        <v>163</v>
      </c>
      <c r="H28" s="45" t="n">
        <v>166</v>
      </c>
      <c r="I28" s="43" t="n">
        <v>50</v>
      </c>
      <c r="J28" s="44" t="n">
        <v>216</v>
      </c>
      <c r="K28" s="45" t="n">
        <v>38</v>
      </c>
      <c r="L28" s="43" t="n">
        <v>13</v>
      </c>
      <c r="M28" s="46" t="n">
        <v>51</v>
      </c>
    </row>
    <row r="29" customFormat="false" ht="15" hidden="false" customHeight="true" outlineLevel="0" collapsed="false">
      <c r="A29" s="41" t="s">
        <v>27</v>
      </c>
      <c r="B29" s="42" t="n">
        <v>61</v>
      </c>
      <c r="C29" s="43" t="n">
        <v>25</v>
      </c>
      <c r="D29" s="44" t="n">
        <v>86</v>
      </c>
      <c r="E29" s="45" t="n">
        <v>39</v>
      </c>
      <c r="F29" s="43" t="n">
        <v>18</v>
      </c>
      <c r="G29" s="44" t="n">
        <v>57</v>
      </c>
      <c r="H29" s="45" t="n">
        <v>51</v>
      </c>
      <c r="I29" s="43" t="n">
        <v>21</v>
      </c>
      <c r="J29" s="44" t="n">
        <v>72</v>
      </c>
      <c r="K29" s="45" t="n">
        <v>17</v>
      </c>
      <c r="L29" s="43" t="n">
        <v>16</v>
      </c>
      <c r="M29" s="46" t="n">
        <v>33</v>
      </c>
    </row>
    <row r="30" customFormat="false" ht="15" hidden="false" customHeight="true" outlineLevel="0" collapsed="false">
      <c r="A30" s="41" t="s">
        <v>28</v>
      </c>
      <c r="B30" s="42"/>
      <c r="C30" s="43"/>
      <c r="D30" s="44"/>
      <c r="E30" s="45"/>
      <c r="F30" s="43"/>
      <c r="G30" s="44"/>
      <c r="H30" s="45"/>
      <c r="I30" s="43"/>
      <c r="J30" s="44"/>
      <c r="K30" s="45"/>
      <c r="L30" s="43"/>
      <c r="M30" s="46"/>
    </row>
    <row r="31" customFormat="false" ht="15" hidden="false" customHeight="true" outlineLevel="0" collapsed="false">
      <c r="A31" s="41" t="s">
        <v>24</v>
      </c>
      <c r="B31" s="47" t="n">
        <v>258</v>
      </c>
      <c r="C31" s="48" t="n">
        <v>80</v>
      </c>
      <c r="D31" s="44" t="n">
        <v>338</v>
      </c>
      <c r="E31" s="49" t="n">
        <v>173</v>
      </c>
      <c r="F31" s="48" t="n">
        <v>47</v>
      </c>
      <c r="G31" s="44" t="n">
        <v>220</v>
      </c>
      <c r="H31" s="49" t="n">
        <v>217</v>
      </c>
      <c r="I31" s="48" t="n">
        <v>71</v>
      </c>
      <c r="J31" s="44" t="n">
        <v>288</v>
      </c>
      <c r="K31" s="49" t="n">
        <v>55</v>
      </c>
      <c r="L31" s="48" t="n">
        <v>29</v>
      </c>
      <c r="M31" s="46" t="n">
        <v>84</v>
      </c>
    </row>
    <row r="32" customFormat="false" ht="15" hidden="false" customHeight="true" outlineLevel="0" collapsed="false">
      <c r="A32" s="35" t="s">
        <v>33</v>
      </c>
      <c r="B32" s="50"/>
      <c r="C32" s="51"/>
      <c r="D32" s="52"/>
      <c r="E32" s="53"/>
      <c r="F32" s="51"/>
      <c r="G32" s="52"/>
      <c r="H32" s="53"/>
      <c r="I32" s="51"/>
      <c r="J32" s="52"/>
      <c r="K32" s="53"/>
      <c r="L32" s="51"/>
      <c r="M32" s="54"/>
    </row>
    <row r="33" customFormat="false" ht="15" hidden="false" customHeight="true" outlineLevel="0" collapsed="false">
      <c r="A33" s="41" t="s">
        <v>26</v>
      </c>
      <c r="B33" s="42" t="n">
        <v>194</v>
      </c>
      <c r="C33" s="43" t="n">
        <v>67</v>
      </c>
      <c r="D33" s="44" t="n">
        <v>261</v>
      </c>
      <c r="E33" s="45" t="n">
        <v>166</v>
      </c>
      <c r="F33" s="43" t="n">
        <v>51</v>
      </c>
      <c r="G33" s="44" t="n">
        <v>217</v>
      </c>
      <c r="H33" s="45" t="n">
        <v>168</v>
      </c>
      <c r="I33" s="43" t="n">
        <v>60</v>
      </c>
      <c r="J33" s="44" t="n">
        <v>228</v>
      </c>
      <c r="K33" s="45" t="n">
        <v>51</v>
      </c>
      <c r="L33" s="43" t="n">
        <v>15</v>
      </c>
      <c r="M33" s="46" t="n">
        <v>66</v>
      </c>
    </row>
    <row r="34" customFormat="false" ht="15" hidden="false" customHeight="true" outlineLevel="0" collapsed="false">
      <c r="A34" s="41" t="s">
        <v>27</v>
      </c>
      <c r="B34" s="42" t="n">
        <v>52</v>
      </c>
      <c r="C34" s="43" t="n">
        <v>8</v>
      </c>
      <c r="D34" s="44" t="n">
        <v>60</v>
      </c>
      <c r="E34" s="45" t="n">
        <v>27</v>
      </c>
      <c r="F34" s="43" t="n">
        <v>5</v>
      </c>
      <c r="G34" s="44" t="n">
        <v>32</v>
      </c>
      <c r="H34" s="45" t="n">
        <v>46</v>
      </c>
      <c r="I34" s="43" t="n">
        <v>6</v>
      </c>
      <c r="J34" s="44" t="n">
        <v>52</v>
      </c>
      <c r="K34" s="45" t="n">
        <v>5</v>
      </c>
      <c r="L34" s="43" t="n">
        <v>2</v>
      </c>
      <c r="M34" s="46" t="n">
        <v>7</v>
      </c>
    </row>
    <row r="35" customFormat="false" ht="15" hidden="false" customHeight="true" outlineLevel="0" collapsed="false">
      <c r="A35" s="41" t="s">
        <v>28</v>
      </c>
      <c r="B35" s="42"/>
      <c r="C35" s="43"/>
      <c r="D35" s="44"/>
      <c r="E35" s="45"/>
      <c r="F35" s="43"/>
      <c r="G35" s="44"/>
      <c r="H35" s="45"/>
      <c r="I35" s="43"/>
      <c r="J35" s="44"/>
      <c r="K35" s="45"/>
      <c r="L35" s="43"/>
      <c r="M35" s="46"/>
    </row>
    <row r="36" customFormat="false" ht="15" hidden="false" customHeight="true" outlineLevel="0" collapsed="false">
      <c r="A36" s="41" t="s">
        <v>24</v>
      </c>
      <c r="B36" s="55" t="n">
        <v>246</v>
      </c>
      <c r="C36" s="56" t="n">
        <v>75</v>
      </c>
      <c r="D36" s="57" t="n">
        <v>321</v>
      </c>
      <c r="E36" s="58" t="n">
        <v>193</v>
      </c>
      <c r="F36" s="56" t="n">
        <v>56</v>
      </c>
      <c r="G36" s="57" t="n">
        <v>249</v>
      </c>
      <c r="H36" s="58" t="n">
        <v>214</v>
      </c>
      <c r="I36" s="56" t="n">
        <v>66</v>
      </c>
      <c r="J36" s="57" t="n">
        <v>280</v>
      </c>
      <c r="K36" s="58" t="n">
        <v>56</v>
      </c>
      <c r="L36" s="56" t="n">
        <v>17</v>
      </c>
      <c r="M36" s="59" t="n">
        <v>73</v>
      </c>
    </row>
    <row r="37" customFormat="false" ht="15" hidden="false" customHeight="true" outlineLevel="0" collapsed="false">
      <c r="A37" s="35" t="s">
        <v>34</v>
      </c>
      <c r="B37" s="42"/>
      <c r="C37" s="43"/>
      <c r="D37" s="44"/>
      <c r="E37" s="45"/>
      <c r="F37" s="43"/>
      <c r="G37" s="44"/>
      <c r="H37" s="45"/>
      <c r="I37" s="43"/>
      <c r="J37" s="44"/>
      <c r="K37" s="45"/>
      <c r="L37" s="43"/>
      <c r="M37" s="46"/>
    </row>
    <row r="38" customFormat="false" ht="15" hidden="false" customHeight="true" outlineLevel="0" collapsed="false">
      <c r="A38" s="41" t="s">
        <v>26</v>
      </c>
      <c r="B38" s="42" t="n">
        <v>360</v>
      </c>
      <c r="C38" s="43" t="n">
        <v>162</v>
      </c>
      <c r="D38" s="44" t="n">
        <v>522</v>
      </c>
      <c r="E38" s="45" t="n">
        <v>433</v>
      </c>
      <c r="F38" s="43" t="n">
        <v>151</v>
      </c>
      <c r="G38" s="44" t="n">
        <v>584</v>
      </c>
      <c r="H38" s="45" t="n">
        <v>332</v>
      </c>
      <c r="I38" s="43" t="n">
        <v>117</v>
      </c>
      <c r="J38" s="44" t="n">
        <v>449</v>
      </c>
      <c r="K38" s="45" t="n">
        <v>128</v>
      </c>
      <c r="L38" s="43" t="n">
        <v>51</v>
      </c>
      <c r="M38" s="46" t="n">
        <v>179</v>
      </c>
    </row>
    <row r="39" customFormat="false" ht="15" hidden="false" customHeight="true" outlineLevel="0" collapsed="false">
      <c r="A39" s="41" t="s">
        <v>27</v>
      </c>
      <c r="B39" s="42" t="n">
        <v>107</v>
      </c>
      <c r="C39" s="43" t="n">
        <v>40</v>
      </c>
      <c r="D39" s="44" t="n">
        <v>147</v>
      </c>
      <c r="E39" s="45" t="n">
        <v>62</v>
      </c>
      <c r="F39" s="43" t="n">
        <v>18</v>
      </c>
      <c r="G39" s="44" t="n">
        <v>80</v>
      </c>
      <c r="H39" s="45" t="n">
        <v>85</v>
      </c>
      <c r="I39" s="43" t="n">
        <v>14</v>
      </c>
      <c r="J39" s="44" t="n">
        <v>99</v>
      </c>
      <c r="K39" s="45" t="n">
        <v>47</v>
      </c>
      <c r="L39" s="43" t="n">
        <v>14</v>
      </c>
      <c r="M39" s="46" t="n">
        <v>61</v>
      </c>
    </row>
    <row r="40" customFormat="false" ht="15" hidden="false" customHeight="true" outlineLevel="0" collapsed="false">
      <c r="A40" s="41" t="s">
        <v>28</v>
      </c>
      <c r="B40" s="42"/>
      <c r="C40" s="43"/>
      <c r="D40" s="44"/>
      <c r="E40" s="45"/>
      <c r="F40" s="43"/>
      <c r="G40" s="44"/>
      <c r="H40" s="45"/>
      <c r="I40" s="43"/>
      <c r="J40" s="44"/>
      <c r="K40" s="45"/>
      <c r="L40" s="43"/>
      <c r="M40" s="46"/>
    </row>
    <row r="41" customFormat="false" ht="15" hidden="false" customHeight="true" outlineLevel="0" collapsed="false">
      <c r="A41" s="41" t="s">
        <v>24</v>
      </c>
      <c r="B41" s="47" t="n">
        <v>467</v>
      </c>
      <c r="C41" s="48" t="n">
        <v>202</v>
      </c>
      <c r="D41" s="44" t="n">
        <v>669</v>
      </c>
      <c r="E41" s="49" t="n">
        <v>495</v>
      </c>
      <c r="F41" s="48" t="n">
        <v>169</v>
      </c>
      <c r="G41" s="44" t="n">
        <v>664</v>
      </c>
      <c r="H41" s="49" t="n">
        <v>417</v>
      </c>
      <c r="I41" s="48" t="n">
        <v>131</v>
      </c>
      <c r="J41" s="44" t="n">
        <v>548</v>
      </c>
      <c r="K41" s="49" t="n">
        <v>175</v>
      </c>
      <c r="L41" s="48" t="n">
        <v>65</v>
      </c>
      <c r="M41" s="46" t="n">
        <v>240</v>
      </c>
    </row>
    <row r="42" customFormat="false" ht="15" hidden="false" customHeight="true" outlineLevel="0" collapsed="false">
      <c r="A42" s="35" t="s">
        <v>35</v>
      </c>
      <c r="B42" s="50"/>
      <c r="C42" s="51"/>
      <c r="D42" s="52"/>
      <c r="E42" s="53"/>
      <c r="F42" s="51"/>
      <c r="G42" s="52"/>
      <c r="H42" s="53"/>
      <c r="I42" s="51"/>
      <c r="J42" s="52"/>
      <c r="K42" s="53"/>
      <c r="L42" s="51"/>
      <c r="M42" s="54"/>
    </row>
    <row r="43" customFormat="false" ht="15" hidden="false" customHeight="true" outlineLevel="0" collapsed="false">
      <c r="A43" s="41" t="s">
        <v>26</v>
      </c>
      <c r="B43" s="42" t="n">
        <v>467</v>
      </c>
      <c r="C43" s="43" t="n">
        <v>138</v>
      </c>
      <c r="D43" s="44" t="n">
        <v>605</v>
      </c>
      <c r="E43" s="45" t="n">
        <v>393</v>
      </c>
      <c r="F43" s="43" t="n">
        <v>132</v>
      </c>
      <c r="G43" s="44" t="n">
        <v>525</v>
      </c>
      <c r="H43" s="45" t="n">
        <v>367</v>
      </c>
      <c r="I43" s="43" t="n">
        <v>93</v>
      </c>
      <c r="J43" s="44" t="n">
        <v>460</v>
      </c>
      <c r="K43" s="45" t="n">
        <v>160</v>
      </c>
      <c r="L43" s="43" t="n">
        <v>42</v>
      </c>
      <c r="M43" s="46" t="n">
        <v>202</v>
      </c>
    </row>
    <row r="44" customFormat="false" ht="15" hidden="false" customHeight="true" outlineLevel="0" collapsed="false">
      <c r="A44" s="41" t="s">
        <v>27</v>
      </c>
      <c r="B44" s="42" t="n">
        <v>151</v>
      </c>
      <c r="C44" s="43" t="n">
        <v>63</v>
      </c>
      <c r="D44" s="44" t="n">
        <v>214</v>
      </c>
      <c r="E44" s="45" t="n">
        <v>95</v>
      </c>
      <c r="F44" s="43" t="n">
        <v>23</v>
      </c>
      <c r="G44" s="44" t="n">
        <v>118</v>
      </c>
      <c r="H44" s="45" t="n">
        <v>132</v>
      </c>
      <c r="I44" s="43" t="n">
        <v>55</v>
      </c>
      <c r="J44" s="44" t="n">
        <v>187</v>
      </c>
      <c r="K44" s="45" t="n">
        <v>63</v>
      </c>
      <c r="L44" s="43" t="n">
        <v>19</v>
      </c>
      <c r="M44" s="46" t="n">
        <v>82</v>
      </c>
    </row>
    <row r="45" customFormat="false" ht="15" hidden="false" customHeight="true" outlineLevel="0" collapsed="false">
      <c r="A45" s="41" t="s">
        <v>28</v>
      </c>
      <c r="B45" s="42"/>
      <c r="C45" s="43"/>
      <c r="D45" s="44"/>
      <c r="E45" s="45"/>
      <c r="F45" s="43"/>
      <c r="G45" s="44"/>
      <c r="H45" s="45"/>
      <c r="I45" s="43"/>
      <c r="J45" s="44"/>
      <c r="K45" s="45"/>
      <c r="L45" s="43"/>
      <c r="M45" s="46"/>
    </row>
    <row r="46" customFormat="false" ht="15" hidden="false" customHeight="true" outlineLevel="0" collapsed="false">
      <c r="A46" s="41" t="s">
        <v>24</v>
      </c>
      <c r="B46" s="60" t="n">
        <v>618</v>
      </c>
      <c r="C46" s="61" t="n">
        <v>201</v>
      </c>
      <c r="D46" s="57" t="n">
        <v>819</v>
      </c>
      <c r="E46" s="62" t="n">
        <v>488</v>
      </c>
      <c r="F46" s="61" t="n">
        <v>155</v>
      </c>
      <c r="G46" s="57" t="n">
        <v>643</v>
      </c>
      <c r="H46" s="62" t="n">
        <v>499</v>
      </c>
      <c r="I46" s="61" t="n">
        <v>148</v>
      </c>
      <c r="J46" s="57" t="n">
        <v>647</v>
      </c>
      <c r="K46" s="62" t="n">
        <v>223</v>
      </c>
      <c r="L46" s="61" t="n">
        <v>61</v>
      </c>
      <c r="M46" s="59" t="n">
        <v>284</v>
      </c>
    </row>
    <row r="47" customFormat="false" ht="15" hidden="false" customHeight="true" outlineLevel="0" collapsed="false">
      <c r="A47" s="35" t="s">
        <v>36</v>
      </c>
      <c r="B47" s="42"/>
      <c r="C47" s="43"/>
      <c r="D47" s="44"/>
      <c r="E47" s="45"/>
      <c r="F47" s="43"/>
      <c r="G47" s="44"/>
      <c r="H47" s="45"/>
      <c r="I47" s="43"/>
      <c r="J47" s="44"/>
      <c r="K47" s="45"/>
      <c r="L47" s="43"/>
      <c r="M47" s="46"/>
    </row>
    <row r="48" customFormat="false" ht="15" hidden="false" customHeight="true" outlineLevel="0" collapsed="false">
      <c r="A48" s="41" t="s">
        <v>26</v>
      </c>
      <c r="B48" s="47" t="n">
        <v>2307</v>
      </c>
      <c r="C48" s="48" t="n">
        <v>843</v>
      </c>
      <c r="D48" s="44" t="n">
        <v>3150</v>
      </c>
      <c r="E48" s="49" t="n">
        <v>2233</v>
      </c>
      <c r="F48" s="48" t="n">
        <v>678</v>
      </c>
      <c r="G48" s="44" t="n">
        <v>2911</v>
      </c>
      <c r="H48" s="49" t="n">
        <v>1939</v>
      </c>
      <c r="I48" s="48" t="n">
        <v>631</v>
      </c>
      <c r="J48" s="44" t="n">
        <v>2570</v>
      </c>
      <c r="K48" s="49" t="n">
        <v>704</v>
      </c>
      <c r="L48" s="48" t="n">
        <v>228</v>
      </c>
      <c r="M48" s="46" t="n">
        <v>932</v>
      </c>
    </row>
    <row r="49" customFormat="false" ht="15" hidden="false" customHeight="true" outlineLevel="0" collapsed="false">
      <c r="A49" s="41" t="s">
        <v>27</v>
      </c>
      <c r="B49" s="47" t="n">
        <v>712</v>
      </c>
      <c r="C49" s="48" t="n">
        <v>289</v>
      </c>
      <c r="D49" s="44" t="n">
        <v>1001</v>
      </c>
      <c r="E49" s="49" t="n">
        <v>412</v>
      </c>
      <c r="F49" s="48" t="n">
        <v>148</v>
      </c>
      <c r="G49" s="44" t="n">
        <v>560</v>
      </c>
      <c r="H49" s="49" t="n">
        <v>565</v>
      </c>
      <c r="I49" s="48" t="n">
        <v>220</v>
      </c>
      <c r="J49" s="44" t="n">
        <v>785</v>
      </c>
      <c r="K49" s="49" t="n">
        <v>255</v>
      </c>
      <c r="L49" s="48" t="n">
        <v>94</v>
      </c>
      <c r="M49" s="46" t="n">
        <v>349</v>
      </c>
    </row>
    <row r="50" customFormat="false" ht="15" hidden="false" customHeight="true" outlineLevel="0" collapsed="false">
      <c r="A50" s="41" t="s">
        <v>28</v>
      </c>
      <c r="B50" s="47" t="n">
        <v>12</v>
      </c>
      <c r="C50" s="48" t="n">
        <v>0</v>
      </c>
      <c r="D50" s="44" t="n">
        <v>12</v>
      </c>
      <c r="E50" s="49" t="n">
        <v>0</v>
      </c>
      <c r="F50" s="48" t="n">
        <v>0</v>
      </c>
      <c r="G50" s="44" t="n">
        <v>0</v>
      </c>
      <c r="H50" s="49" t="n">
        <v>2</v>
      </c>
      <c r="I50" s="48" t="n">
        <v>0</v>
      </c>
      <c r="J50" s="44" t="n">
        <v>2</v>
      </c>
      <c r="K50" s="49" t="n">
        <v>1</v>
      </c>
      <c r="L50" s="48" t="n">
        <v>0</v>
      </c>
      <c r="M50" s="46" t="n">
        <v>1</v>
      </c>
    </row>
    <row r="51" customFormat="false" ht="15" hidden="false" customHeight="true" outlineLevel="0" collapsed="false">
      <c r="A51" s="63" t="s">
        <v>24</v>
      </c>
      <c r="B51" s="64" t="n">
        <v>3031</v>
      </c>
      <c r="C51" s="65" t="n">
        <v>1132</v>
      </c>
      <c r="D51" s="66" t="n">
        <v>4163</v>
      </c>
      <c r="E51" s="67" t="n">
        <v>2645</v>
      </c>
      <c r="F51" s="65" t="n">
        <v>826</v>
      </c>
      <c r="G51" s="66" t="n">
        <v>3471</v>
      </c>
      <c r="H51" s="67" t="n">
        <v>2506</v>
      </c>
      <c r="I51" s="65" t="n">
        <v>851</v>
      </c>
      <c r="J51" s="66" t="n">
        <v>3357</v>
      </c>
      <c r="K51" s="67" t="n">
        <v>960</v>
      </c>
      <c r="L51" s="65" t="n">
        <v>322</v>
      </c>
      <c r="M51" s="68" t="n">
        <v>1282</v>
      </c>
    </row>
    <row r="52" customFormat="false" ht="15" hidden="false" customHeight="true" outlineLevel="0" collapsed="false"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5" hidden="false" customHeight="true" outlineLevel="0" collapsed="false">
      <c r="A53" s="70" t="s">
        <v>37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5" hidden="false" customHeight="true" outlineLevel="0" collapsed="false">
      <c r="B54" s="69"/>
      <c r="C54" s="69"/>
      <c r="D54" s="69"/>
      <c r="E54" s="69"/>
      <c r="F54" s="69"/>
      <c r="G54" s="69"/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false" rightToLeft="false" tabSelected="false" showOutlineSymbols="true" defaultGridColor="true" view="normal" topLeftCell="A25" colorId="64" zoomScale="90" zoomScaleNormal="90" zoomScalePageLayoutView="100" workbookViewId="0">
      <selection pane="top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2.7"/>
  </cols>
  <sheetData>
    <row r="1" customFormat="false" ht="20.1" hidden="false" customHeight="true" outlineLevel="0" collapsed="false">
      <c r="A1" s="23" t="s">
        <v>7</v>
      </c>
      <c r="B1" s="23"/>
      <c r="C1" s="23"/>
      <c r="D1" s="23"/>
      <c r="E1" s="23"/>
      <c r="F1" s="23"/>
      <c r="G1" s="23"/>
      <c r="H1" s="23"/>
      <c r="I1" s="23"/>
      <c r="J1" s="23"/>
    </row>
    <row r="2" s="72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" hidden="false" customHeight="true" outlineLevel="0" collapsed="false">
      <c r="A3" s="73" t="s">
        <v>17</v>
      </c>
      <c r="B3" s="25"/>
      <c r="C3" s="25"/>
      <c r="D3" s="25"/>
    </row>
    <row r="4" customFormat="false" ht="15" hidden="false" customHeight="true" outlineLevel="0" collapsed="false">
      <c r="A4" s="74"/>
      <c r="B4" s="25"/>
      <c r="C4" s="25"/>
      <c r="D4" s="25"/>
    </row>
    <row r="5" customFormat="false" ht="20.1" hidden="false" customHeight="true" outlineLevel="0" collapsed="false">
      <c r="A5" s="75" t="str">
        <f aca="false">'Portada '!B39</f>
        <v>Curso 2016-2017</v>
      </c>
      <c r="B5" s="76" t="s">
        <v>38</v>
      </c>
      <c r="C5" s="76"/>
      <c r="D5" s="76"/>
      <c r="E5" s="77" t="s">
        <v>39</v>
      </c>
      <c r="F5" s="77"/>
      <c r="G5" s="77"/>
    </row>
    <row r="6" customFormat="false" ht="20.1" hidden="false" customHeight="true" outlineLevel="0" collapsed="false">
      <c r="A6" s="78"/>
      <c r="B6" s="79" t="s">
        <v>22</v>
      </c>
      <c r="C6" s="79" t="s">
        <v>23</v>
      </c>
      <c r="D6" s="79" t="s">
        <v>24</v>
      </c>
      <c r="E6" s="80" t="s">
        <v>22</v>
      </c>
      <c r="F6" s="80" t="s">
        <v>23</v>
      </c>
      <c r="G6" s="80" t="s">
        <v>24</v>
      </c>
    </row>
    <row r="7" customFormat="false" ht="15" hidden="false" customHeight="true" outlineLevel="0" collapsed="false">
      <c r="A7" s="35" t="s">
        <v>25</v>
      </c>
      <c r="B7" s="81"/>
      <c r="C7" s="82"/>
      <c r="D7" s="82"/>
      <c r="E7" s="83"/>
      <c r="F7" s="82"/>
      <c r="G7" s="84"/>
    </row>
    <row r="8" customFormat="false" ht="15" hidden="false" customHeight="true" outlineLevel="0" collapsed="false">
      <c r="A8" s="41" t="s">
        <v>26</v>
      </c>
      <c r="B8" s="85" t="n">
        <v>0.5024</v>
      </c>
      <c r="C8" s="86" t="n">
        <v>0.5135</v>
      </c>
      <c r="D8" s="87" t="n">
        <v>0.5053</v>
      </c>
      <c r="E8" s="88" t="n">
        <v>0.6761</v>
      </c>
      <c r="F8" s="86" t="n">
        <v>0.6618</v>
      </c>
      <c r="G8" s="89" t="n">
        <v>0.673</v>
      </c>
    </row>
    <row r="9" customFormat="false" ht="15" hidden="false" customHeight="true" outlineLevel="0" collapsed="false">
      <c r="A9" s="41" t="s">
        <v>27</v>
      </c>
      <c r="B9" s="85" t="n">
        <v>0.4828</v>
      </c>
      <c r="C9" s="86" t="n">
        <v>0.5833</v>
      </c>
      <c r="D9" s="87" t="n">
        <v>0.5283</v>
      </c>
      <c r="E9" s="88" t="n">
        <v>0.8462</v>
      </c>
      <c r="F9" s="86" t="n">
        <v>0.6</v>
      </c>
      <c r="G9" s="89" t="n">
        <v>0.7143</v>
      </c>
    </row>
    <row r="10" customFormat="false" ht="15" hidden="false" customHeight="true" outlineLevel="0" collapsed="false">
      <c r="A10" s="41" t="s">
        <v>28</v>
      </c>
      <c r="B10" s="85"/>
      <c r="C10" s="86"/>
      <c r="D10" s="87"/>
      <c r="E10" s="88"/>
      <c r="F10" s="86"/>
      <c r="G10" s="89"/>
    </row>
    <row r="11" customFormat="false" ht="15" hidden="false" customHeight="true" outlineLevel="0" collapsed="false">
      <c r="A11" s="41" t="s">
        <v>24</v>
      </c>
      <c r="B11" s="90" t="n">
        <v>0.5011</v>
      </c>
      <c r="C11" s="91" t="n">
        <v>0.5233</v>
      </c>
      <c r="D11" s="91" t="n">
        <v>0.5073</v>
      </c>
      <c r="E11" s="92" t="n">
        <v>0.6846</v>
      </c>
      <c r="F11" s="91" t="n">
        <v>0.6506</v>
      </c>
      <c r="G11" s="93" t="n">
        <v>0.6764</v>
      </c>
    </row>
    <row r="12" customFormat="false" ht="15" hidden="false" customHeight="true" outlineLevel="0" collapsed="false">
      <c r="A12" s="35" t="s">
        <v>29</v>
      </c>
      <c r="B12" s="85"/>
      <c r="C12" s="82"/>
      <c r="D12" s="87"/>
      <c r="E12" s="88"/>
      <c r="F12" s="82"/>
      <c r="G12" s="89"/>
    </row>
    <row r="13" customFormat="false" ht="15" hidden="false" customHeight="true" outlineLevel="0" collapsed="false">
      <c r="A13" s="41" t="s">
        <v>26</v>
      </c>
      <c r="B13" s="85" t="n">
        <v>0.4532</v>
      </c>
      <c r="C13" s="86" t="n">
        <v>0.5451</v>
      </c>
      <c r="D13" s="87" t="n">
        <v>0.4758</v>
      </c>
      <c r="E13" s="88" t="n">
        <v>0.6989</v>
      </c>
      <c r="F13" s="86" t="n">
        <v>0.8258</v>
      </c>
      <c r="G13" s="89" t="n">
        <v>0.7369</v>
      </c>
    </row>
    <row r="14" customFormat="false" ht="15" hidden="false" customHeight="true" outlineLevel="0" collapsed="false">
      <c r="A14" s="41" t="s">
        <v>27</v>
      </c>
      <c r="B14" s="85" t="n">
        <v>0.6667</v>
      </c>
      <c r="C14" s="86" t="n">
        <v>0.6058</v>
      </c>
      <c r="D14" s="87" t="n">
        <v>0.6483</v>
      </c>
      <c r="E14" s="88" t="n">
        <v>0.6898</v>
      </c>
      <c r="F14" s="86" t="n">
        <v>0.7879</v>
      </c>
      <c r="G14" s="89" t="n">
        <v>0.7154</v>
      </c>
    </row>
    <row r="15" customFormat="false" ht="15" hidden="false" customHeight="true" outlineLevel="0" collapsed="false">
      <c r="A15" s="41" t="s">
        <v>28</v>
      </c>
      <c r="B15" s="85"/>
      <c r="C15" s="86"/>
      <c r="D15" s="87"/>
      <c r="E15" s="88"/>
      <c r="F15" s="86"/>
      <c r="G15" s="89"/>
    </row>
    <row r="16" customFormat="false" ht="15" hidden="false" customHeight="true" outlineLevel="0" collapsed="false">
      <c r="A16" s="41" t="s">
        <v>24</v>
      </c>
      <c r="B16" s="90" t="n">
        <v>0.5051</v>
      </c>
      <c r="C16" s="91" t="n">
        <v>0.5632</v>
      </c>
      <c r="D16" s="91" t="n">
        <v>0.5202</v>
      </c>
      <c r="E16" s="92" t="n">
        <v>0.6958</v>
      </c>
      <c r="F16" s="91" t="n">
        <v>0.8145</v>
      </c>
      <c r="G16" s="93" t="n">
        <v>0.7299</v>
      </c>
    </row>
    <row r="17" customFormat="false" ht="15" hidden="false" customHeight="true" outlineLevel="0" collapsed="false">
      <c r="A17" s="35" t="s">
        <v>30</v>
      </c>
      <c r="B17" s="85"/>
      <c r="C17" s="86"/>
      <c r="D17" s="87"/>
      <c r="E17" s="88"/>
      <c r="F17" s="86"/>
      <c r="G17" s="89"/>
    </row>
    <row r="18" customFormat="false" ht="15" hidden="false" customHeight="true" outlineLevel="0" collapsed="false">
      <c r="A18" s="41" t="s">
        <v>26</v>
      </c>
      <c r="B18" s="85" t="n">
        <v>0.5419</v>
      </c>
      <c r="C18" s="86" t="n">
        <v>0.6298</v>
      </c>
      <c r="D18" s="87" t="n">
        <v>0.5648</v>
      </c>
      <c r="E18" s="88" t="n">
        <v>0.7699</v>
      </c>
      <c r="F18" s="86" t="n">
        <v>0.6897</v>
      </c>
      <c r="G18" s="89" t="n">
        <v>0.7489</v>
      </c>
    </row>
    <row r="19" customFormat="false" ht="15" hidden="false" customHeight="true" outlineLevel="0" collapsed="false">
      <c r="A19" s="41" t="s">
        <v>27</v>
      </c>
      <c r="B19" s="85" t="n">
        <v>0.6161</v>
      </c>
      <c r="C19" s="86" t="n">
        <v>0.7805</v>
      </c>
      <c r="D19" s="87" t="n">
        <v>0.6601</v>
      </c>
      <c r="E19" s="88" t="n">
        <v>0.5663</v>
      </c>
      <c r="F19" s="86" t="n">
        <v>0.8</v>
      </c>
      <c r="G19" s="89" t="n">
        <v>0.6283</v>
      </c>
    </row>
    <row r="20" customFormat="false" ht="15" hidden="false" customHeight="true" outlineLevel="0" collapsed="false">
      <c r="A20" s="41" t="s">
        <v>28</v>
      </c>
      <c r="B20" s="85"/>
      <c r="C20" s="86"/>
      <c r="D20" s="87"/>
      <c r="E20" s="88"/>
      <c r="F20" s="86"/>
      <c r="G20" s="89"/>
    </row>
    <row r="21" customFormat="false" ht="15" hidden="false" customHeight="true" outlineLevel="0" collapsed="false">
      <c r="A21" s="41" t="s">
        <v>24</v>
      </c>
      <c r="B21" s="90" t="n">
        <v>0.5552</v>
      </c>
      <c r="C21" s="91" t="n">
        <v>0.6577</v>
      </c>
      <c r="D21" s="91" t="n">
        <v>0.5821</v>
      </c>
      <c r="E21" s="92" t="n">
        <v>0.7286</v>
      </c>
      <c r="F21" s="91" t="n">
        <v>0.7123</v>
      </c>
      <c r="G21" s="93" t="n">
        <v>0.7243</v>
      </c>
    </row>
    <row r="22" customFormat="false" ht="15" hidden="false" customHeight="true" outlineLevel="0" collapsed="false">
      <c r="A22" s="35" t="s">
        <v>31</v>
      </c>
      <c r="B22" s="85"/>
      <c r="C22" s="86"/>
      <c r="D22" s="87"/>
      <c r="E22" s="88"/>
      <c r="F22" s="86"/>
      <c r="G22" s="89"/>
    </row>
    <row r="23" customFormat="false" ht="15" hidden="false" customHeight="true" outlineLevel="0" collapsed="false">
      <c r="A23" s="41" t="s">
        <v>26</v>
      </c>
      <c r="B23" s="85" t="n">
        <v>0.5067</v>
      </c>
      <c r="C23" s="86" t="n">
        <v>0.6012</v>
      </c>
      <c r="D23" s="87" t="n">
        <v>0.5293</v>
      </c>
      <c r="E23" s="88" t="n">
        <v>0.7886</v>
      </c>
      <c r="F23" s="86" t="n">
        <v>0.7342</v>
      </c>
      <c r="G23" s="89" t="n">
        <v>0.7772</v>
      </c>
    </row>
    <row r="24" customFormat="false" ht="15" hidden="false" customHeight="true" outlineLevel="0" collapsed="false">
      <c r="A24" s="41" t="s">
        <v>27</v>
      </c>
      <c r="B24" s="85" t="n">
        <v>0.6577</v>
      </c>
      <c r="C24" s="86" t="n">
        <v>0.6471</v>
      </c>
      <c r="D24" s="87" t="n">
        <v>0.6544</v>
      </c>
      <c r="E24" s="88" t="n">
        <v>0.7033</v>
      </c>
      <c r="F24" s="86" t="n">
        <v>0.6964</v>
      </c>
      <c r="G24" s="89" t="n">
        <v>0.7007</v>
      </c>
    </row>
    <row r="25" customFormat="false" ht="15" hidden="false" customHeight="true" outlineLevel="0" collapsed="false">
      <c r="A25" s="41" t="s">
        <v>28</v>
      </c>
      <c r="B25" s="85" t="n">
        <v>1</v>
      </c>
      <c r="C25" s="86" t="n">
        <v>0</v>
      </c>
      <c r="D25" s="87" t="n">
        <v>1</v>
      </c>
      <c r="E25" s="88" t="n">
        <v>0.6667</v>
      </c>
      <c r="F25" s="86" t="n">
        <v>0</v>
      </c>
      <c r="G25" s="89" t="n">
        <v>0.6667</v>
      </c>
    </row>
    <row r="26" customFormat="false" ht="15" hidden="false" customHeight="true" outlineLevel="0" collapsed="false">
      <c r="A26" s="41" t="s">
        <v>24</v>
      </c>
      <c r="B26" s="90" t="n">
        <v>0.5485</v>
      </c>
      <c r="C26" s="91" t="n">
        <v>0.6147</v>
      </c>
      <c r="D26" s="91" t="n">
        <v>0.5653</v>
      </c>
      <c r="E26" s="92" t="n">
        <v>0.7679</v>
      </c>
      <c r="F26" s="91" t="n">
        <v>0.7185</v>
      </c>
      <c r="G26" s="93" t="n">
        <v>0.7552</v>
      </c>
    </row>
    <row r="27" customFormat="false" ht="15" hidden="false" customHeight="true" outlineLevel="0" collapsed="false">
      <c r="A27" s="35" t="s">
        <v>32</v>
      </c>
      <c r="B27" s="85"/>
      <c r="C27" s="86"/>
      <c r="D27" s="87"/>
      <c r="E27" s="88"/>
      <c r="F27" s="86"/>
      <c r="G27" s="89"/>
    </row>
    <row r="28" customFormat="false" ht="15" hidden="false" customHeight="true" outlineLevel="0" collapsed="false">
      <c r="A28" s="41" t="s">
        <v>26</v>
      </c>
      <c r="B28" s="85" t="n">
        <v>0.5952</v>
      </c>
      <c r="C28" s="86" t="n">
        <v>0.6548</v>
      </c>
      <c r="D28" s="87" t="n">
        <v>0.6072</v>
      </c>
      <c r="E28" s="88" t="n">
        <v>0.8137</v>
      </c>
      <c r="F28" s="86" t="n">
        <v>0.7937</v>
      </c>
      <c r="G28" s="89" t="n">
        <v>0.809</v>
      </c>
    </row>
    <row r="29" customFormat="false" ht="15" hidden="false" customHeight="true" outlineLevel="0" collapsed="false">
      <c r="A29" s="41" t="s">
        <v>27</v>
      </c>
      <c r="B29" s="85" t="n">
        <v>0.61</v>
      </c>
      <c r="C29" s="86" t="n">
        <v>0.5814</v>
      </c>
      <c r="D29" s="87" t="n">
        <v>0.6014</v>
      </c>
      <c r="E29" s="88" t="n">
        <v>0.75</v>
      </c>
      <c r="F29" s="86" t="n">
        <v>0.5676</v>
      </c>
      <c r="G29" s="89" t="n">
        <v>0.6857</v>
      </c>
    </row>
    <row r="30" customFormat="false" ht="15" hidden="false" customHeight="true" outlineLevel="0" collapsed="false">
      <c r="A30" s="41" t="s">
        <v>28</v>
      </c>
      <c r="B30" s="85"/>
      <c r="C30" s="86"/>
      <c r="D30" s="87"/>
      <c r="E30" s="88"/>
      <c r="F30" s="86"/>
      <c r="G30" s="89"/>
    </row>
    <row r="31" customFormat="false" ht="15" hidden="false" customHeight="true" outlineLevel="0" collapsed="false">
      <c r="A31" s="41" t="s">
        <v>24</v>
      </c>
      <c r="B31" s="90" t="n">
        <v>0.5986</v>
      </c>
      <c r="C31" s="91" t="n">
        <v>0.6299</v>
      </c>
      <c r="D31" s="91" t="n">
        <v>0.6057</v>
      </c>
      <c r="E31" s="92" t="n">
        <v>0.7978</v>
      </c>
      <c r="F31" s="91" t="n">
        <v>0.71</v>
      </c>
      <c r="G31" s="93" t="n">
        <v>0.7742</v>
      </c>
    </row>
    <row r="32" customFormat="false" ht="15" hidden="false" customHeight="true" outlineLevel="0" collapsed="false">
      <c r="A32" s="35" t="s">
        <v>33</v>
      </c>
      <c r="B32" s="85"/>
      <c r="C32" s="86"/>
      <c r="D32" s="87"/>
      <c r="E32" s="88"/>
      <c r="F32" s="86"/>
      <c r="G32" s="89"/>
    </row>
    <row r="33" customFormat="false" ht="15" hidden="false" customHeight="true" outlineLevel="0" collapsed="false">
      <c r="A33" s="41" t="s">
        <v>26</v>
      </c>
      <c r="B33" s="85" t="n">
        <v>0.5389</v>
      </c>
      <c r="C33" s="86" t="n">
        <v>0.5678</v>
      </c>
      <c r="D33" s="87" t="n">
        <v>0.546</v>
      </c>
      <c r="E33" s="88" t="n">
        <v>0.7671</v>
      </c>
      <c r="F33" s="86" t="n">
        <v>0.8</v>
      </c>
      <c r="G33" s="89" t="n">
        <v>0.7755</v>
      </c>
    </row>
    <row r="34" customFormat="false" ht="15" hidden="false" customHeight="true" outlineLevel="0" collapsed="false">
      <c r="A34" s="41" t="s">
        <v>27</v>
      </c>
      <c r="B34" s="85" t="n">
        <v>0.6582</v>
      </c>
      <c r="C34" s="86" t="n">
        <v>0.6154</v>
      </c>
      <c r="D34" s="87" t="n">
        <v>0.6522</v>
      </c>
      <c r="E34" s="88" t="n">
        <v>0.902</v>
      </c>
      <c r="F34" s="86" t="n">
        <v>0.75</v>
      </c>
      <c r="G34" s="89" t="n">
        <v>0.8814</v>
      </c>
    </row>
    <row r="35" customFormat="false" ht="15" hidden="false" customHeight="true" outlineLevel="0" collapsed="false">
      <c r="A35" s="41" t="s">
        <v>28</v>
      </c>
      <c r="B35" s="85"/>
      <c r="C35" s="86"/>
      <c r="D35" s="87"/>
      <c r="E35" s="88"/>
      <c r="F35" s="86"/>
      <c r="G35" s="89"/>
    </row>
    <row r="36" customFormat="false" ht="15" hidden="false" customHeight="true" outlineLevel="0" collapsed="false">
      <c r="A36" s="41" t="s">
        <v>24</v>
      </c>
      <c r="B36" s="90" t="n">
        <v>0.5604</v>
      </c>
      <c r="C36" s="91" t="n">
        <v>0.5725</v>
      </c>
      <c r="D36" s="91" t="n">
        <v>0.5632</v>
      </c>
      <c r="E36" s="92" t="n">
        <v>0.7926</v>
      </c>
      <c r="F36" s="91" t="n">
        <v>0.7952</v>
      </c>
      <c r="G36" s="93" t="n">
        <v>0.7932</v>
      </c>
    </row>
    <row r="37" customFormat="false" ht="15" hidden="false" customHeight="true" outlineLevel="0" collapsed="false">
      <c r="A37" s="35" t="s">
        <v>34</v>
      </c>
      <c r="B37" s="85"/>
      <c r="C37" s="86"/>
      <c r="D37" s="87"/>
      <c r="E37" s="88"/>
      <c r="F37" s="86"/>
      <c r="G37" s="89"/>
    </row>
    <row r="38" customFormat="false" ht="15" hidden="false" customHeight="true" outlineLevel="0" collapsed="false">
      <c r="A38" s="41" t="s">
        <v>26</v>
      </c>
      <c r="B38" s="85" t="n">
        <v>0.454</v>
      </c>
      <c r="C38" s="86" t="n">
        <v>0.5176</v>
      </c>
      <c r="D38" s="87" t="n">
        <v>0.472</v>
      </c>
      <c r="E38" s="88" t="n">
        <v>0.7217</v>
      </c>
      <c r="F38" s="86" t="n">
        <v>0.6964</v>
      </c>
      <c r="G38" s="89" t="n">
        <v>0.715</v>
      </c>
    </row>
    <row r="39" customFormat="false" ht="15" hidden="false" customHeight="true" outlineLevel="0" collapsed="false">
      <c r="A39" s="41" t="s">
        <v>27</v>
      </c>
      <c r="B39" s="85" t="n">
        <v>0.6331</v>
      </c>
      <c r="C39" s="86" t="n">
        <v>0.6897</v>
      </c>
      <c r="D39" s="87" t="n">
        <v>0.6476</v>
      </c>
      <c r="E39" s="88" t="n">
        <v>0.6439</v>
      </c>
      <c r="F39" s="86" t="n">
        <v>0.5</v>
      </c>
      <c r="G39" s="89" t="n">
        <v>0.6188</v>
      </c>
    </row>
    <row r="40" customFormat="false" ht="15" hidden="false" customHeight="true" outlineLevel="0" collapsed="false">
      <c r="A40" s="41" t="s">
        <v>28</v>
      </c>
      <c r="B40" s="85"/>
      <c r="C40" s="86"/>
      <c r="D40" s="87"/>
      <c r="E40" s="88"/>
      <c r="F40" s="86"/>
      <c r="G40" s="89"/>
    </row>
    <row r="41" customFormat="false" ht="15" hidden="false" customHeight="true" outlineLevel="0" collapsed="false">
      <c r="A41" s="41" t="s">
        <v>24</v>
      </c>
      <c r="B41" s="90" t="n">
        <v>0.4854</v>
      </c>
      <c r="C41" s="91" t="n">
        <v>0.5445</v>
      </c>
      <c r="D41" s="91" t="n">
        <v>0.5019</v>
      </c>
      <c r="E41" s="92" t="n">
        <v>0.7044</v>
      </c>
      <c r="F41" s="91" t="n">
        <v>0.6684</v>
      </c>
      <c r="G41" s="93" t="n">
        <v>0.6954</v>
      </c>
    </row>
    <row r="42" customFormat="false" ht="15" hidden="false" customHeight="true" outlineLevel="0" collapsed="false">
      <c r="A42" s="35" t="s">
        <v>35</v>
      </c>
      <c r="B42" s="85"/>
      <c r="C42" s="86"/>
      <c r="D42" s="87"/>
      <c r="E42" s="88"/>
      <c r="F42" s="86"/>
      <c r="G42" s="89"/>
    </row>
    <row r="43" customFormat="false" ht="15" hidden="false" customHeight="true" outlineLevel="0" collapsed="false">
      <c r="A43" s="41" t="s">
        <v>26</v>
      </c>
      <c r="B43" s="85" t="n">
        <v>0.543</v>
      </c>
      <c r="C43" s="86" t="n">
        <v>0.5111</v>
      </c>
      <c r="D43" s="87" t="n">
        <v>0.5354</v>
      </c>
      <c r="E43" s="88" t="n">
        <v>0.6964</v>
      </c>
      <c r="F43" s="86" t="n">
        <v>0.6889</v>
      </c>
      <c r="G43" s="89" t="n">
        <v>0.6949</v>
      </c>
    </row>
    <row r="44" customFormat="false" ht="15" hidden="false" customHeight="true" outlineLevel="0" collapsed="false">
      <c r="A44" s="41" t="s">
        <v>27</v>
      </c>
      <c r="B44" s="85" t="n">
        <v>0.6138</v>
      </c>
      <c r="C44" s="86" t="n">
        <v>0.7326</v>
      </c>
      <c r="D44" s="87" t="n">
        <v>0.6446</v>
      </c>
      <c r="E44" s="88" t="n">
        <v>0.6769</v>
      </c>
      <c r="F44" s="86" t="n">
        <v>0.7432</v>
      </c>
      <c r="G44" s="89" t="n">
        <v>0.6952</v>
      </c>
    </row>
    <row r="45" customFormat="false" ht="15" hidden="false" customHeight="true" outlineLevel="0" collapsed="false">
      <c r="A45" s="41" t="s">
        <v>28</v>
      </c>
      <c r="B45" s="85"/>
      <c r="C45" s="86"/>
      <c r="D45" s="87"/>
      <c r="E45" s="88"/>
      <c r="F45" s="86"/>
      <c r="G45" s="89"/>
    </row>
    <row r="46" customFormat="false" ht="15" hidden="false" customHeight="true" outlineLevel="0" collapsed="false">
      <c r="A46" s="41" t="s">
        <v>24</v>
      </c>
      <c r="B46" s="94" t="n">
        <v>0.5588</v>
      </c>
      <c r="C46" s="95" t="n">
        <v>0.5646</v>
      </c>
      <c r="D46" s="95" t="n">
        <v>0.5602</v>
      </c>
      <c r="E46" s="96" t="n">
        <v>0.6911</v>
      </c>
      <c r="F46" s="95" t="n">
        <v>0.7081</v>
      </c>
      <c r="G46" s="97" t="n">
        <v>0.695</v>
      </c>
    </row>
    <row r="47" customFormat="false" ht="15" hidden="false" customHeight="true" outlineLevel="0" collapsed="false">
      <c r="A47" s="35" t="s">
        <v>36</v>
      </c>
      <c r="B47" s="85"/>
      <c r="C47" s="86"/>
      <c r="D47" s="87"/>
      <c r="E47" s="88"/>
      <c r="F47" s="86"/>
      <c r="G47" s="89"/>
    </row>
    <row r="48" customFormat="false" ht="15" hidden="false" customHeight="true" outlineLevel="0" collapsed="false">
      <c r="A48" s="41" t="s">
        <v>26</v>
      </c>
      <c r="B48" s="98" t="n">
        <v>0.5081</v>
      </c>
      <c r="C48" s="87" t="n">
        <v>0.5542</v>
      </c>
      <c r="D48" s="87" t="n">
        <v>0.5197</v>
      </c>
      <c r="E48" s="99" t="n">
        <v>0.7336</v>
      </c>
      <c r="F48" s="87" t="n">
        <v>0.7346</v>
      </c>
      <c r="G48" s="89" t="n">
        <v>0.7339</v>
      </c>
    </row>
    <row r="49" customFormat="false" ht="15" hidden="false" customHeight="true" outlineLevel="0" collapsed="false">
      <c r="A49" s="41" t="s">
        <v>27</v>
      </c>
      <c r="B49" s="98" t="n">
        <v>0.6335</v>
      </c>
      <c r="C49" s="87" t="n">
        <v>0.6613</v>
      </c>
      <c r="D49" s="87" t="n">
        <v>0.6413</v>
      </c>
      <c r="E49" s="99" t="n">
        <v>0.689</v>
      </c>
      <c r="F49" s="87" t="n">
        <v>0.7006</v>
      </c>
      <c r="G49" s="89" t="n">
        <v>0.6922</v>
      </c>
    </row>
    <row r="50" customFormat="false" ht="15" hidden="false" customHeight="true" outlineLevel="0" collapsed="false">
      <c r="A50" s="41" t="s">
        <v>28</v>
      </c>
      <c r="B50" s="98" t="n">
        <v>1</v>
      </c>
      <c r="C50" s="87" t="n">
        <v>0</v>
      </c>
      <c r="D50" s="87" t="n">
        <v>1</v>
      </c>
      <c r="E50" s="99" t="n">
        <v>0.6667</v>
      </c>
      <c r="F50" s="87" t="n">
        <v>0</v>
      </c>
      <c r="G50" s="89" t="n">
        <v>0.6667</v>
      </c>
    </row>
    <row r="51" customFormat="false" ht="15" hidden="false" customHeight="true" outlineLevel="0" collapsed="false">
      <c r="A51" s="63" t="s">
        <v>24</v>
      </c>
      <c r="B51" s="100" t="n">
        <v>0.534</v>
      </c>
      <c r="C51" s="101" t="n">
        <v>0.5781</v>
      </c>
      <c r="D51" s="101" t="n">
        <v>0.5453</v>
      </c>
      <c r="E51" s="102" t="n">
        <v>0.723</v>
      </c>
      <c r="F51" s="101" t="n">
        <v>0.7255</v>
      </c>
      <c r="G51" s="103" t="n">
        <v>0.7236</v>
      </c>
    </row>
    <row r="52" customFormat="false" ht="15" hidden="false" customHeight="true" outlineLevel="0" collapsed="false">
      <c r="A52" s="104"/>
      <c r="B52" s="104"/>
      <c r="C52" s="104"/>
      <c r="D52" s="104"/>
      <c r="E52" s="104"/>
      <c r="F52" s="105"/>
      <c r="G52" s="105"/>
    </row>
    <row r="53" customFormat="false" ht="12.75" hidden="false" customHeight="false" outlineLevel="0" collapsed="false">
      <c r="A53" s="70" t="s">
        <v>37</v>
      </c>
      <c r="B53" s="104"/>
      <c r="C53" s="104"/>
      <c r="D53" s="104"/>
      <c r="E53" s="104"/>
      <c r="F53" s="104"/>
      <c r="G53" s="104"/>
    </row>
  </sheetData>
  <mergeCells count="3">
    <mergeCell ref="A1:J1"/>
    <mergeCell ref="B5:D5"/>
    <mergeCell ref="E5:G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13" min="2" style="0" width="12.7"/>
  </cols>
  <sheetData>
    <row r="1" s="106" customFormat="true" ht="20.1" hidden="false" customHeight="true" outlineLevel="0" collapsed="false">
      <c r="A1" s="23" t="s">
        <v>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13.7" hidden="false" customHeight="true" outlineLevel="0" collapsed="false">
      <c r="A5" s="108"/>
    </row>
    <row r="6" s="29" customFormat="true" ht="20.1" hidden="false" customHeight="true" outlineLevel="0" collapsed="false">
      <c r="A6" s="109" t="str">
        <f aca="false">'Portada '!B39</f>
        <v>Curso 2016-2017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s="29" customFormat="true" ht="20.1" hidden="false" customHeight="true" outlineLevel="0" collapsed="false">
      <c r="A7" s="109"/>
      <c r="B7" s="30" t="s">
        <v>22</v>
      </c>
      <c r="C7" s="30" t="s">
        <v>23</v>
      </c>
      <c r="D7" s="30" t="s">
        <v>24</v>
      </c>
      <c r="E7" s="31" t="s">
        <v>22</v>
      </c>
      <c r="F7" s="31" t="s">
        <v>23</v>
      </c>
      <c r="G7" s="31" t="s">
        <v>24</v>
      </c>
      <c r="H7" s="30" t="s">
        <v>22</v>
      </c>
      <c r="I7" s="30" t="s">
        <v>23</v>
      </c>
      <c r="J7" s="30" t="s">
        <v>24</v>
      </c>
      <c r="K7" s="31" t="s">
        <v>22</v>
      </c>
      <c r="L7" s="31" t="s">
        <v>23</v>
      </c>
      <c r="M7" s="31" t="s">
        <v>24</v>
      </c>
    </row>
    <row r="8" customFormat="false" ht="20.1" hidden="false" customHeight="true" outlineLevel="0" collapsed="false">
      <c r="A8" s="110" t="s">
        <v>41</v>
      </c>
      <c r="B8" s="111" t="n">
        <v>0.7895</v>
      </c>
      <c r="C8" s="112" t="n">
        <v>1</v>
      </c>
      <c r="D8" s="113" t="n">
        <v>0.8261</v>
      </c>
      <c r="E8" s="114" t="n">
        <v>0.8462</v>
      </c>
      <c r="F8" s="112" t="n">
        <v>0</v>
      </c>
      <c r="G8" s="113" t="n">
        <v>0.8462</v>
      </c>
      <c r="H8" s="114" t="n">
        <v>0</v>
      </c>
      <c r="I8" s="112" t="n">
        <v>0</v>
      </c>
      <c r="J8" s="113" t="n">
        <v>0</v>
      </c>
      <c r="K8" s="115" t="n">
        <v>0.8125</v>
      </c>
      <c r="L8" s="116" t="n">
        <v>1</v>
      </c>
      <c r="M8" s="117" t="n">
        <v>0.8333</v>
      </c>
    </row>
    <row r="9" customFormat="false" ht="20.1" hidden="false" customHeight="true" outlineLevel="0" collapsed="false">
      <c r="A9" s="118" t="s">
        <v>42</v>
      </c>
      <c r="B9" s="111" t="n">
        <v>0</v>
      </c>
      <c r="C9" s="112" t="n">
        <v>0</v>
      </c>
      <c r="D9" s="113" t="n">
        <v>0</v>
      </c>
      <c r="E9" s="114" t="n">
        <v>0</v>
      </c>
      <c r="F9" s="112" t="n">
        <v>0</v>
      </c>
      <c r="G9" s="113" t="n">
        <v>0</v>
      </c>
      <c r="H9" s="114" t="n">
        <v>0</v>
      </c>
      <c r="I9" s="112" t="n">
        <v>0</v>
      </c>
      <c r="J9" s="113" t="n">
        <v>0</v>
      </c>
      <c r="K9" s="115" t="n">
        <v>0</v>
      </c>
      <c r="L9" s="116" t="n">
        <v>0</v>
      </c>
      <c r="M9" s="117" t="n">
        <v>0</v>
      </c>
    </row>
    <row r="10" customFormat="false" ht="20.1" hidden="false" customHeight="true" outlineLevel="0" collapsed="false">
      <c r="A10" s="118" t="s">
        <v>43</v>
      </c>
      <c r="B10" s="111" t="n">
        <v>0.7535</v>
      </c>
      <c r="C10" s="112" t="n">
        <v>0.6747</v>
      </c>
      <c r="D10" s="113" t="n">
        <v>0.7357</v>
      </c>
      <c r="E10" s="114" t="n">
        <v>0.7308</v>
      </c>
      <c r="F10" s="112" t="n">
        <v>0.6667</v>
      </c>
      <c r="G10" s="113" t="n">
        <v>0.7188</v>
      </c>
      <c r="H10" s="114" t="n">
        <v>0</v>
      </c>
      <c r="I10" s="112" t="n">
        <v>0</v>
      </c>
      <c r="J10" s="113" t="n">
        <v>0</v>
      </c>
      <c r="K10" s="115" t="n">
        <v>0.7516</v>
      </c>
      <c r="L10" s="116" t="n">
        <v>0.6742</v>
      </c>
      <c r="M10" s="117" t="n">
        <v>0.7343</v>
      </c>
    </row>
    <row r="11" customFormat="false" ht="20.1" hidden="false" customHeight="true" outlineLevel="0" collapsed="false">
      <c r="A11" s="118" t="s">
        <v>44</v>
      </c>
      <c r="B11" s="111" t="n">
        <v>0.4286</v>
      </c>
      <c r="C11" s="112" t="n">
        <v>0.8571</v>
      </c>
      <c r="D11" s="113" t="n">
        <v>0.6429</v>
      </c>
      <c r="E11" s="114" t="n">
        <v>0</v>
      </c>
      <c r="F11" s="112" t="n">
        <v>0</v>
      </c>
      <c r="G11" s="113" t="n">
        <v>0</v>
      </c>
      <c r="H11" s="114" t="n">
        <v>0</v>
      </c>
      <c r="I11" s="112" t="n">
        <v>0</v>
      </c>
      <c r="J11" s="113" t="n">
        <v>0</v>
      </c>
      <c r="K11" s="115" t="n">
        <v>0.4286</v>
      </c>
      <c r="L11" s="116" t="n">
        <v>0.8571</v>
      </c>
      <c r="M11" s="117" t="n">
        <v>0.6429</v>
      </c>
    </row>
    <row r="12" customFormat="false" ht="20.1" hidden="false" customHeight="true" outlineLevel="0" collapsed="false">
      <c r="A12" s="118" t="s">
        <v>45</v>
      </c>
      <c r="B12" s="111" t="n">
        <v>0.7143</v>
      </c>
      <c r="C12" s="112" t="n">
        <v>1</v>
      </c>
      <c r="D12" s="113" t="n">
        <v>0.7391</v>
      </c>
      <c r="E12" s="114" t="n">
        <v>0</v>
      </c>
      <c r="F12" s="112" t="n">
        <v>0</v>
      </c>
      <c r="G12" s="113" t="n">
        <v>0</v>
      </c>
      <c r="H12" s="114" t="n">
        <v>0.6667</v>
      </c>
      <c r="I12" s="112" t="n">
        <v>0</v>
      </c>
      <c r="J12" s="113" t="n">
        <v>0.6667</v>
      </c>
      <c r="K12" s="115" t="n">
        <v>0.7083</v>
      </c>
      <c r="L12" s="116" t="n">
        <v>1</v>
      </c>
      <c r="M12" s="117" t="n">
        <v>0.7308</v>
      </c>
    </row>
    <row r="13" customFormat="false" ht="20.1" hidden="false" customHeight="true" outlineLevel="0" collapsed="false">
      <c r="A13" s="110" t="s">
        <v>46</v>
      </c>
      <c r="B13" s="111" t="n">
        <v>0.6667</v>
      </c>
      <c r="C13" s="112" t="n">
        <v>0</v>
      </c>
      <c r="D13" s="113" t="n">
        <v>0.6667</v>
      </c>
      <c r="E13" s="114" t="n">
        <v>0</v>
      </c>
      <c r="F13" s="112" t="n">
        <v>0</v>
      </c>
      <c r="G13" s="113" t="n">
        <v>0</v>
      </c>
      <c r="H13" s="114" t="n">
        <v>0</v>
      </c>
      <c r="I13" s="112" t="n">
        <v>0</v>
      </c>
      <c r="J13" s="113" t="n">
        <v>0</v>
      </c>
      <c r="K13" s="115" t="n">
        <v>0.6667</v>
      </c>
      <c r="L13" s="116" t="n">
        <v>0</v>
      </c>
      <c r="M13" s="117" t="n">
        <v>0.6667</v>
      </c>
    </row>
    <row r="14" customFormat="false" ht="20.1" hidden="false" customHeight="true" outlineLevel="0" collapsed="false">
      <c r="A14" s="118" t="s">
        <v>47</v>
      </c>
      <c r="B14" s="119" t="n">
        <v>1</v>
      </c>
      <c r="C14" s="120" t="n">
        <v>0</v>
      </c>
      <c r="D14" s="121" t="n">
        <v>0.6667</v>
      </c>
      <c r="E14" s="122" t="n">
        <v>0</v>
      </c>
      <c r="F14" s="120" t="n">
        <v>0</v>
      </c>
      <c r="G14" s="121" t="n">
        <v>0</v>
      </c>
      <c r="H14" s="122" t="n">
        <v>0</v>
      </c>
      <c r="I14" s="120" t="n">
        <v>0</v>
      </c>
      <c r="J14" s="121" t="n">
        <v>0</v>
      </c>
      <c r="K14" s="123" t="n">
        <v>1</v>
      </c>
      <c r="L14" s="124" t="n">
        <v>0</v>
      </c>
      <c r="M14" s="125" t="n">
        <v>0.6667</v>
      </c>
    </row>
    <row r="15" customFormat="false" ht="20.1" hidden="false" customHeight="true" outlineLevel="0" collapsed="false">
      <c r="A15" s="118" t="s">
        <v>48</v>
      </c>
      <c r="B15" s="111" t="n">
        <v>0.7468</v>
      </c>
      <c r="C15" s="112" t="n">
        <v>0.6667</v>
      </c>
      <c r="D15" s="113" t="n">
        <v>0.7363</v>
      </c>
      <c r="E15" s="114" t="n">
        <v>0.4</v>
      </c>
      <c r="F15" s="112" t="n">
        <v>0</v>
      </c>
      <c r="G15" s="113" t="n">
        <v>0.4</v>
      </c>
      <c r="H15" s="114" t="n">
        <v>0</v>
      </c>
      <c r="I15" s="112" t="n">
        <v>0</v>
      </c>
      <c r="J15" s="113" t="n">
        <v>0</v>
      </c>
      <c r="K15" s="115" t="n">
        <v>0.7262</v>
      </c>
      <c r="L15" s="116" t="n">
        <v>0.6667</v>
      </c>
      <c r="M15" s="117" t="n">
        <v>0.7188</v>
      </c>
      <c r="O15" s="126"/>
    </row>
    <row r="16" customFormat="false" ht="20.1" hidden="false" customHeight="true" outlineLevel="0" collapsed="false">
      <c r="A16" s="118" t="s">
        <v>49</v>
      </c>
      <c r="B16" s="111" t="n">
        <v>0.67</v>
      </c>
      <c r="C16" s="112" t="n">
        <v>0.6905</v>
      </c>
      <c r="D16" s="113" t="n">
        <v>0.6761</v>
      </c>
      <c r="E16" s="114" t="n">
        <v>0.8947</v>
      </c>
      <c r="F16" s="112" t="n">
        <v>0.5882</v>
      </c>
      <c r="G16" s="113" t="n">
        <v>0.75</v>
      </c>
      <c r="H16" s="114" t="n">
        <v>0</v>
      </c>
      <c r="I16" s="112" t="n">
        <v>0</v>
      </c>
      <c r="J16" s="113" t="n">
        <v>0</v>
      </c>
      <c r="K16" s="115" t="n">
        <v>0.6895</v>
      </c>
      <c r="L16" s="116" t="n">
        <v>0.6733</v>
      </c>
      <c r="M16" s="117" t="n">
        <v>0.6844</v>
      </c>
    </row>
    <row r="17" customFormat="false" ht="20.1" hidden="false" customHeight="true" outlineLevel="0" collapsed="false">
      <c r="A17" s="118" t="s">
        <v>50</v>
      </c>
      <c r="B17" s="111" t="n">
        <v>0.7327</v>
      </c>
      <c r="C17" s="112" t="n">
        <v>0.7368</v>
      </c>
      <c r="D17" s="113" t="n">
        <v>0.7329</v>
      </c>
      <c r="E17" s="114" t="n">
        <v>0.6157</v>
      </c>
      <c r="F17" s="112" t="n">
        <v>0.7778</v>
      </c>
      <c r="G17" s="113" t="n">
        <v>0.6209</v>
      </c>
      <c r="H17" s="114" t="n">
        <v>0</v>
      </c>
      <c r="I17" s="112" t="n">
        <v>0</v>
      </c>
      <c r="J17" s="113" t="n">
        <v>0</v>
      </c>
      <c r="K17" s="115" t="n">
        <v>0.688</v>
      </c>
      <c r="L17" s="116" t="n">
        <v>0.75</v>
      </c>
      <c r="M17" s="117" t="n">
        <v>0.6904</v>
      </c>
    </row>
    <row r="18" customFormat="false" ht="20.1" hidden="false" customHeight="true" outlineLevel="0" collapsed="false">
      <c r="A18" s="110" t="s">
        <v>51</v>
      </c>
      <c r="B18" s="111" t="n">
        <v>0.7666</v>
      </c>
      <c r="C18" s="112" t="n">
        <v>0.7143</v>
      </c>
      <c r="D18" s="113" t="n">
        <v>0.7653</v>
      </c>
      <c r="E18" s="114" t="n">
        <v>0.7714</v>
      </c>
      <c r="F18" s="112" t="n">
        <v>0.6667</v>
      </c>
      <c r="G18" s="113" t="n">
        <v>0.7671</v>
      </c>
      <c r="H18" s="114" t="n">
        <v>0</v>
      </c>
      <c r="I18" s="112" t="n">
        <v>0</v>
      </c>
      <c r="J18" s="113" t="n">
        <v>0</v>
      </c>
      <c r="K18" s="115" t="n">
        <v>0.7675</v>
      </c>
      <c r="L18" s="116" t="n">
        <v>0.7</v>
      </c>
      <c r="M18" s="117" t="n">
        <v>0.7657</v>
      </c>
    </row>
    <row r="19" customFormat="false" ht="20.1" hidden="false" customHeight="true" outlineLevel="0" collapsed="false">
      <c r="A19" s="118" t="s">
        <v>52</v>
      </c>
      <c r="B19" s="119" t="n">
        <v>0.75</v>
      </c>
      <c r="C19" s="120" t="n">
        <v>0.9167</v>
      </c>
      <c r="D19" s="121" t="n">
        <v>0.8056</v>
      </c>
      <c r="E19" s="122" t="n">
        <v>0.6923</v>
      </c>
      <c r="F19" s="120" t="n">
        <v>0.8</v>
      </c>
      <c r="G19" s="121" t="n">
        <v>0.7222</v>
      </c>
      <c r="H19" s="122" t="n">
        <v>0</v>
      </c>
      <c r="I19" s="120" t="n">
        <v>0</v>
      </c>
      <c r="J19" s="121" t="n">
        <v>0</v>
      </c>
      <c r="K19" s="123" t="n">
        <v>0.7297</v>
      </c>
      <c r="L19" s="124" t="n">
        <v>0.8824</v>
      </c>
      <c r="M19" s="125" t="n">
        <v>0.7778</v>
      </c>
    </row>
    <row r="20" customFormat="false" ht="20.1" hidden="false" customHeight="true" outlineLevel="0" collapsed="false">
      <c r="A20" s="118" t="s">
        <v>53</v>
      </c>
      <c r="B20" s="111" t="n">
        <v>0.7432</v>
      </c>
      <c r="C20" s="112" t="n">
        <v>0.7865</v>
      </c>
      <c r="D20" s="113" t="n">
        <v>0.7496</v>
      </c>
      <c r="E20" s="114" t="n">
        <v>0.7108</v>
      </c>
      <c r="F20" s="112" t="n">
        <v>0.7273</v>
      </c>
      <c r="G20" s="113" t="n">
        <v>0.7143</v>
      </c>
      <c r="H20" s="114" t="n">
        <v>0</v>
      </c>
      <c r="I20" s="112" t="n">
        <v>0</v>
      </c>
      <c r="J20" s="113" t="n">
        <v>0</v>
      </c>
      <c r="K20" s="115" t="n">
        <v>0.7388</v>
      </c>
      <c r="L20" s="116" t="n">
        <v>0.7748</v>
      </c>
      <c r="M20" s="117" t="n">
        <v>0.7444</v>
      </c>
    </row>
    <row r="21" customFormat="false" ht="20.1" hidden="false" customHeight="true" outlineLevel="0" collapsed="false">
      <c r="A21" s="118" t="s">
        <v>54</v>
      </c>
      <c r="B21" s="111" t="n">
        <v>0.7339</v>
      </c>
      <c r="C21" s="112" t="n">
        <v>0.75</v>
      </c>
      <c r="D21" s="113" t="n">
        <v>0.7342</v>
      </c>
      <c r="E21" s="114" t="n">
        <v>0.7024</v>
      </c>
      <c r="F21" s="112" t="n">
        <v>0</v>
      </c>
      <c r="G21" s="113" t="n">
        <v>0.6941</v>
      </c>
      <c r="H21" s="114" t="n">
        <v>0</v>
      </c>
      <c r="I21" s="112" t="n">
        <v>0</v>
      </c>
      <c r="J21" s="113" t="n">
        <v>0</v>
      </c>
      <c r="K21" s="115" t="n">
        <v>0.7256</v>
      </c>
      <c r="L21" s="116" t="n">
        <v>0.6</v>
      </c>
      <c r="M21" s="117" t="n">
        <v>0.7236</v>
      </c>
    </row>
    <row r="22" customFormat="false" ht="20.1" hidden="false" customHeight="true" outlineLevel="0" collapsed="false">
      <c r="A22" s="118" t="s">
        <v>55</v>
      </c>
      <c r="B22" s="111" t="n">
        <v>1</v>
      </c>
      <c r="C22" s="112" t="n">
        <v>0.5</v>
      </c>
      <c r="D22" s="113" t="n">
        <v>0.75</v>
      </c>
      <c r="E22" s="114" t="n">
        <v>0</v>
      </c>
      <c r="F22" s="112" t="n">
        <v>0</v>
      </c>
      <c r="G22" s="113" t="n">
        <v>0</v>
      </c>
      <c r="H22" s="114" t="n">
        <v>0</v>
      </c>
      <c r="I22" s="112" t="n">
        <v>0</v>
      </c>
      <c r="J22" s="113" t="n">
        <v>0</v>
      </c>
      <c r="K22" s="115" t="n">
        <v>1</v>
      </c>
      <c r="L22" s="116" t="n">
        <v>0.5</v>
      </c>
      <c r="M22" s="117" t="n">
        <v>0.75</v>
      </c>
    </row>
    <row r="23" customFormat="false" ht="20.1" hidden="false" customHeight="true" outlineLevel="0" collapsed="false">
      <c r="A23" s="110" t="s">
        <v>56</v>
      </c>
      <c r="B23" s="111" t="n">
        <v>0.5556</v>
      </c>
      <c r="C23" s="112" t="n">
        <v>0.6838</v>
      </c>
      <c r="D23" s="113" t="n">
        <v>0.6688</v>
      </c>
      <c r="E23" s="114" t="n">
        <v>0.5333</v>
      </c>
      <c r="F23" s="112" t="n">
        <v>0.6944</v>
      </c>
      <c r="G23" s="113" t="n">
        <v>0.6667</v>
      </c>
      <c r="H23" s="114" t="n">
        <v>0</v>
      </c>
      <c r="I23" s="112" t="n">
        <v>0</v>
      </c>
      <c r="J23" s="113" t="n">
        <v>0</v>
      </c>
      <c r="K23" s="115" t="n">
        <v>0.5455</v>
      </c>
      <c r="L23" s="116" t="n">
        <v>0.6875</v>
      </c>
      <c r="M23" s="117" t="n">
        <v>0.668</v>
      </c>
    </row>
    <row r="24" customFormat="false" ht="20.1" hidden="false" customHeight="true" outlineLevel="0" collapsed="false">
      <c r="A24" s="118" t="s">
        <v>57</v>
      </c>
      <c r="B24" s="119" t="n">
        <v>0.7882</v>
      </c>
      <c r="C24" s="120" t="n">
        <v>0.8333</v>
      </c>
      <c r="D24" s="121" t="n">
        <v>0.7912</v>
      </c>
      <c r="E24" s="122" t="n">
        <v>0.8333</v>
      </c>
      <c r="F24" s="120" t="n">
        <v>0</v>
      </c>
      <c r="G24" s="121" t="n">
        <v>0.7143</v>
      </c>
      <c r="H24" s="122" t="n">
        <v>0</v>
      </c>
      <c r="I24" s="120" t="n">
        <v>0</v>
      </c>
      <c r="J24" s="121" t="n">
        <v>0</v>
      </c>
      <c r="K24" s="123" t="n">
        <v>0.7912</v>
      </c>
      <c r="L24" s="124" t="n">
        <v>0.7143</v>
      </c>
      <c r="M24" s="125" t="n">
        <v>0.7857</v>
      </c>
    </row>
    <row r="25" customFormat="false" ht="20.1" hidden="false" customHeight="true" outlineLevel="0" collapsed="false">
      <c r="A25" s="118" t="s">
        <v>58</v>
      </c>
      <c r="B25" s="111" t="n">
        <v>0.7229</v>
      </c>
      <c r="C25" s="112" t="n">
        <v>0.7554</v>
      </c>
      <c r="D25" s="113" t="n">
        <v>0.7385</v>
      </c>
      <c r="E25" s="114" t="n">
        <v>0.7273</v>
      </c>
      <c r="F25" s="112" t="n">
        <v>0.7035</v>
      </c>
      <c r="G25" s="113" t="n">
        <v>0.7165</v>
      </c>
      <c r="H25" s="114" t="n">
        <v>0</v>
      </c>
      <c r="I25" s="112" t="n">
        <v>0</v>
      </c>
      <c r="J25" s="113" t="n">
        <v>0</v>
      </c>
      <c r="K25" s="115" t="n">
        <v>0.7245</v>
      </c>
      <c r="L25" s="116" t="n">
        <v>0.7374</v>
      </c>
      <c r="M25" s="117" t="n">
        <v>0.7306</v>
      </c>
    </row>
    <row r="26" customFormat="false" ht="20.1" hidden="false" customHeight="true" outlineLevel="0" collapsed="false">
      <c r="A26" s="118" t="s">
        <v>59</v>
      </c>
      <c r="B26" s="111" t="n">
        <v>0.7069</v>
      </c>
      <c r="C26" s="112" t="n">
        <v>0.7358</v>
      </c>
      <c r="D26" s="113" t="n">
        <v>0.7207</v>
      </c>
      <c r="E26" s="114" t="n">
        <v>0.5556</v>
      </c>
      <c r="F26" s="112" t="n">
        <v>1</v>
      </c>
      <c r="G26" s="113" t="n">
        <v>0.7333</v>
      </c>
      <c r="H26" s="114" t="n">
        <v>0</v>
      </c>
      <c r="I26" s="112" t="n">
        <v>0</v>
      </c>
      <c r="J26" s="113" t="n">
        <v>0</v>
      </c>
      <c r="K26" s="115" t="n">
        <v>0.6866</v>
      </c>
      <c r="L26" s="116" t="n">
        <v>0.7627</v>
      </c>
      <c r="M26" s="117" t="n">
        <v>0.7222</v>
      </c>
    </row>
    <row r="27" customFormat="false" ht="20.1" hidden="false" customHeight="true" outlineLevel="0" collapsed="false">
      <c r="A27" s="118" t="s">
        <v>60</v>
      </c>
      <c r="B27" s="111" t="n">
        <v>0.4</v>
      </c>
      <c r="C27" s="112" t="n">
        <v>1</v>
      </c>
      <c r="D27" s="113" t="n">
        <v>0.625</v>
      </c>
      <c r="E27" s="114" t="n">
        <v>0</v>
      </c>
      <c r="F27" s="112" t="n">
        <v>0</v>
      </c>
      <c r="G27" s="113" t="n">
        <v>0</v>
      </c>
      <c r="H27" s="114" t="n">
        <v>0</v>
      </c>
      <c r="I27" s="112" t="n">
        <v>0</v>
      </c>
      <c r="J27" s="113" t="n">
        <v>0</v>
      </c>
      <c r="K27" s="115" t="n">
        <v>0.4</v>
      </c>
      <c r="L27" s="116" t="n">
        <v>1</v>
      </c>
      <c r="M27" s="117" t="n">
        <v>0.625</v>
      </c>
    </row>
    <row r="28" customFormat="false" ht="20.1" hidden="false" customHeight="true" outlineLevel="0" collapsed="false">
      <c r="A28" s="118" t="s">
        <v>61</v>
      </c>
      <c r="B28" s="111" t="n">
        <v>0.6</v>
      </c>
      <c r="C28" s="112" t="n">
        <v>0.6667</v>
      </c>
      <c r="D28" s="113" t="n">
        <v>0.625</v>
      </c>
      <c r="E28" s="114" t="n">
        <v>0</v>
      </c>
      <c r="F28" s="112" t="n">
        <v>0</v>
      </c>
      <c r="G28" s="113" t="n">
        <v>0</v>
      </c>
      <c r="H28" s="114" t="n">
        <v>0</v>
      </c>
      <c r="I28" s="112" t="n">
        <v>0</v>
      </c>
      <c r="J28" s="113" t="n">
        <v>0</v>
      </c>
      <c r="K28" s="115" t="n">
        <v>0.6</v>
      </c>
      <c r="L28" s="116" t="n">
        <v>0.6667</v>
      </c>
      <c r="M28" s="117" t="n">
        <v>0.625</v>
      </c>
    </row>
    <row r="29" customFormat="false" ht="20.1" hidden="false" customHeight="true" outlineLevel="0" collapsed="false">
      <c r="A29" s="127" t="s">
        <v>62</v>
      </c>
      <c r="B29" s="128" t="n">
        <v>0.7336</v>
      </c>
      <c r="C29" s="129" t="n">
        <v>0.7346</v>
      </c>
      <c r="D29" s="130" t="n">
        <v>0.7339</v>
      </c>
      <c r="E29" s="131" t="n">
        <v>0.689</v>
      </c>
      <c r="F29" s="129" t="n">
        <v>0.7006</v>
      </c>
      <c r="G29" s="130" t="n">
        <v>0.6922</v>
      </c>
      <c r="H29" s="131" t="n">
        <v>0.6667</v>
      </c>
      <c r="I29" s="129" t="n">
        <v>0</v>
      </c>
      <c r="J29" s="130" t="n">
        <v>0.6667</v>
      </c>
      <c r="K29" s="132" t="n">
        <v>0.723</v>
      </c>
      <c r="L29" s="133" t="n">
        <v>0.7255</v>
      </c>
      <c r="M29" s="134" t="n">
        <v>0.7236</v>
      </c>
    </row>
    <row r="30" customFormat="false" ht="20.1" hidden="false" customHeight="true" outlineLevel="0" collapsed="false">
      <c r="A30" s="108"/>
    </row>
    <row r="31" customFormat="false" ht="20.1" hidden="false" customHeight="true" outlineLevel="0" collapsed="false">
      <c r="A31" s="135" t="s">
        <v>37</v>
      </c>
    </row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13" min="2" style="0" width="13.7"/>
  </cols>
  <sheetData>
    <row r="1" s="106" customFormat="true" ht="20.1" hidden="false" customHeight="true" outlineLevel="0" collapsed="false">
      <c r="A1" s="23" t="s">
        <v>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13.7" hidden="false" customHeight="true" outlineLevel="0" collapsed="false"/>
    <row r="6" customFormat="false" ht="15" hidden="false" customHeight="true" outlineLevel="0" collapsed="false">
      <c r="A6" s="109" t="str">
        <f aca="false">'Portada '!B39</f>
        <v>Curso 2016-2017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customFormat="false" ht="15" hidden="false" customHeight="true" outlineLevel="0" collapsed="false">
      <c r="A7" s="109"/>
      <c r="B7" s="34" t="s">
        <v>22</v>
      </c>
      <c r="C7" s="34" t="s">
        <v>23</v>
      </c>
      <c r="D7" s="34" t="s">
        <v>24</v>
      </c>
      <c r="E7" s="33" t="s">
        <v>22</v>
      </c>
      <c r="F7" s="33" t="s">
        <v>23</v>
      </c>
      <c r="G7" s="33" t="s">
        <v>24</v>
      </c>
      <c r="H7" s="34" t="s">
        <v>22</v>
      </c>
      <c r="I7" s="34" t="s">
        <v>23</v>
      </c>
      <c r="J7" s="34" t="s">
        <v>24</v>
      </c>
      <c r="K7" s="33" t="s">
        <v>22</v>
      </c>
      <c r="L7" s="33" t="s">
        <v>23</v>
      </c>
      <c r="M7" s="33" t="s">
        <v>24</v>
      </c>
    </row>
    <row r="8" customFormat="false" ht="15" hidden="false" customHeight="true" outlineLevel="0" collapsed="false">
      <c r="A8" s="136" t="s">
        <v>43</v>
      </c>
      <c r="B8" s="111" t="n">
        <v>0.6667</v>
      </c>
      <c r="C8" s="112" t="n">
        <v>0.6842</v>
      </c>
      <c r="D8" s="137" t="n">
        <v>0.6706</v>
      </c>
      <c r="E8" s="138"/>
      <c r="F8" s="112"/>
      <c r="G8" s="139"/>
      <c r="H8" s="138"/>
      <c r="I8" s="112"/>
      <c r="J8" s="139"/>
      <c r="K8" s="140" t="n">
        <v>0.6667</v>
      </c>
      <c r="L8" s="137" t="n">
        <v>0.6842</v>
      </c>
      <c r="M8" s="117" t="n">
        <v>0.6706</v>
      </c>
    </row>
    <row r="9" customFormat="false" ht="15" hidden="false" customHeight="true" outlineLevel="0" collapsed="false">
      <c r="A9" s="141" t="s">
        <v>44</v>
      </c>
      <c r="B9" s="111" t="n">
        <v>0</v>
      </c>
      <c r="C9" s="112" t="n">
        <v>1</v>
      </c>
      <c r="D9" s="137" t="n">
        <v>0.8</v>
      </c>
      <c r="E9" s="138"/>
      <c r="F9" s="112"/>
      <c r="G9" s="139"/>
      <c r="H9" s="138"/>
      <c r="I9" s="112"/>
      <c r="J9" s="139"/>
      <c r="K9" s="140" t="n">
        <v>0</v>
      </c>
      <c r="L9" s="137" t="n">
        <v>1</v>
      </c>
      <c r="M9" s="117" t="n">
        <v>0.8</v>
      </c>
    </row>
    <row r="10" customFormat="false" ht="15" hidden="false" customHeight="true" outlineLevel="0" collapsed="false">
      <c r="A10" s="141" t="s">
        <v>45</v>
      </c>
      <c r="B10" s="111" t="n">
        <v>0.5714</v>
      </c>
      <c r="C10" s="112" t="n">
        <v>1</v>
      </c>
      <c r="D10" s="137" t="n">
        <v>0.625</v>
      </c>
      <c r="E10" s="138"/>
      <c r="F10" s="112"/>
      <c r="G10" s="139"/>
      <c r="H10" s="138"/>
      <c r="I10" s="112"/>
      <c r="J10" s="139"/>
      <c r="K10" s="140" t="n">
        <v>0.5714</v>
      </c>
      <c r="L10" s="137" t="n">
        <v>1</v>
      </c>
      <c r="M10" s="117" t="n">
        <v>0.625</v>
      </c>
    </row>
    <row r="11" customFormat="false" ht="15" hidden="false" customHeight="true" outlineLevel="0" collapsed="false">
      <c r="A11" s="141" t="s">
        <v>48</v>
      </c>
      <c r="B11" s="111" t="n">
        <v>0.5</v>
      </c>
      <c r="C11" s="112" t="n">
        <v>0</v>
      </c>
      <c r="D11" s="137" t="n">
        <v>0.5</v>
      </c>
      <c r="E11" s="138"/>
      <c r="F11" s="112"/>
      <c r="G11" s="139"/>
      <c r="H11" s="138"/>
      <c r="I11" s="112"/>
      <c r="J11" s="139"/>
      <c r="K11" s="140" t="n">
        <v>0.5</v>
      </c>
      <c r="L11" s="137" t="n">
        <v>0</v>
      </c>
      <c r="M11" s="117" t="n">
        <v>0.5</v>
      </c>
    </row>
    <row r="12" customFormat="false" ht="15" hidden="false" customHeight="true" outlineLevel="0" collapsed="false">
      <c r="A12" s="141" t="s">
        <v>49</v>
      </c>
      <c r="B12" s="111" t="n">
        <v>0.5</v>
      </c>
      <c r="C12" s="112" t="n">
        <v>0</v>
      </c>
      <c r="D12" s="137" t="n">
        <v>0.4444</v>
      </c>
      <c r="E12" s="138"/>
      <c r="F12" s="112"/>
      <c r="G12" s="139"/>
      <c r="H12" s="138"/>
      <c r="I12" s="112"/>
      <c r="J12" s="139"/>
      <c r="K12" s="140" t="n">
        <v>0.5</v>
      </c>
      <c r="L12" s="137" t="n">
        <v>0</v>
      </c>
      <c r="M12" s="117" t="n">
        <v>0.4444</v>
      </c>
    </row>
    <row r="13" customFormat="false" ht="15" hidden="false" customHeight="true" outlineLevel="0" collapsed="false">
      <c r="A13" s="136" t="s">
        <v>50</v>
      </c>
      <c r="B13" s="119" t="n">
        <v>0.5455</v>
      </c>
      <c r="C13" s="120" t="n">
        <v>0</v>
      </c>
      <c r="D13" s="142" t="n">
        <v>0.5294</v>
      </c>
      <c r="E13" s="143"/>
      <c r="F13" s="120"/>
      <c r="G13" s="144"/>
      <c r="H13" s="143"/>
      <c r="I13" s="120"/>
      <c r="J13" s="144"/>
      <c r="K13" s="145" t="n">
        <v>0.5455</v>
      </c>
      <c r="L13" s="142" t="n">
        <v>0</v>
      </c>
      <c r="M13" s="125" t="n">
        <v>0.5294</v>
      </c>
    </row>
    <row r="14" customFormat="false" ht="15" hidden="false" customHeight="true" outlineLevel="0" collapsed="false">
      <c r="A14" s="141" t="s">
        <v>51</v>
      </c>
      <c r="B14" s="111" t="n">
        <v>0.8077</v>
      </c>
      <c r="C14" s="112" t="n">
        <v>0</v>
      </c>
      <c r="D14" s="137" t="n">
        <v>0.7778</v>
      </c>
      <c r="E14" s="138"/>
      <c r="F14" s="112"/>
      <c r="G14" s="139"/>
      <c r="H14" s="138"/>
      <c r="I14" s="112"/>
      <c r="J14" s="139"/>
      <c r="K14" s="140" t="n">
        <v>0.8077</v>
      </c>
      <c r="L14" s="137" t="n">
        <v>0</v>
      </c>
      <c r="M14" s="117" t="n">
        <v>0.7778</v>
      </c>
    </row>
    <row r="15" customFormat="false" ht="15" hidden="false" customHeight="true" outlineLevel="0" collapsed="false">
      <c r="A15" s="141" t="s">
        <v>53</v>
      </c>
      <c r="B15" s="111" t="n">
        <v>0.7895</v>
      </c>
      <c r="C15" s="112" t="n">
        <v>0.8</v>
      </c>
      <c r="D15" s="137" t="n">
        <v>0.7917</v>
      </c>
      <c r="E15" s="138"/>
      <c r="F15" s="112"/>
      <c r="G15" s="139"/>
      <c r="H15" s="138"/>
      <c r="I15" s="112"/>
      <c r="J15" s="139"/>
      <c r="K15" s="140" t="n">
        <v>0.7895</v>
      </c>
      <c r="L15" s="137" t="n">
        <v>0.8</v>
      </c>
      <c r="M15" s="117" t="n">
        <v>0.7917</v>
      </c>
    </row>
    <row r="16" customFormat="false" ht="15" hidden="false" customHeight="true" outlineLevel="0" collapsed="false">
      <c r="A16" s="141" t="s">
        <v>54</v>
      </c>
      <c r="B16" s="111" t="n">
        <v>0.7778</v>
      </c>
      <c r="C16" s="112" t="n">
        <v>0</v>
      </c>
      <c r="D16" s="137" t="n">
        <v>0.7778</v>
      </c>
      <c r="E16" s="138"/>
      <c r="F16" s="112"/>
      <c r="G16" s="139"/>
      <c r="H16" s="138"/>
      <c r="I16" s="112"/>
      <c r="J16" s="139"/>
      <c r="K16" s="140" t="n">
        <v>0.7778</v>
      </c>
      <c r="L16" s="137" t="n">
        <v>0</v>
      </c>
      <c r="M16" s="117" t="n">
        <v>0.7778</v>
      </c>
    </row>
    <row r="17" customFormat="false" ht="15" hidden="false" customHeight="true" outlineLevel="0" collapsed="false">
      <c r="A17" s="141" t="s">
        <v>56</v>
      </c>
      <c r="B17" s="111" t="n">
        <v>1</v>
      </c>
      <c r="C17" s="112" t="n">
        <v>0.5</v>
      </c>
      <c r="D17" s="137" t="n">
        <v>0.5833</v>
      </c>
      <c r="E17" s="138"/>
      <c r="F17" s="112"/>
      <c r="G17" s="139"/>
      <c r="H17" s="138"/>
      <c r="I17" s="112"/>
      <c r="J17" s="139"/>
      <c r="K17" s="140" t="n">
        <v>1</v>
      </c>
      <c r="L17" s="137" t="n">
        <v>0.5</v>
      </c>
      <c r="M17" s="117" t="n">
        <v>0.5833</v>
      </c>
    </row>
    <row r="18" customFormat="false" ht="15" hidden="false" customHeight="true" outlineLevel="0" collapsed="false">
      <c r="A18" s="136" t="s">
        <v>57</v>
      </c>
      <c r="B18" s="119" t="n">
        <v>0.7143</v>
      </c>
      <c r="C18" s="120" t="n">
        <v>0</v>
      </c>
      <c r="D18" s="142" t="n">
        <v>0.7143</v>
      </c>
      <c r="E18" s="143"/>
      <c r="F18" s="120"/>
      <c r="G18" s="144"/>
      <c r="H18" s="143"/>
      <c r="I18" s="120"/>
      <c r="J18" s="144"/>
      <c r="K18" s="145" t="n">
        <v>0.7143</v>
      </c>
      <c r="L18" s="142" t="n">
        <v>0</v>
      </c>
      <c r="M18" s="125" t="n">
        <v>0.7143</v>
      </c>
    </row>
    <row r="19" customFormat="false" ht="15" hidden="false" customHeight="true" outlineLevel="0" collapsed="false">
      <c r="A19" s="141" t="s">
        <v>58</v>
      </c>
      <c r="B19" s="111" t="n">
        <v>0.6552</v>
      </c>
      <c r="C19" s="112" t="n">
        <v>0.7</v>
      </c>
      <c r="D19" s="137" t="n">
        <v>0.6735</v>
      </c>
      <c r="E19" s="138" t="n">
        <v>0.8462</v>
      </c>
      <c r="F19" s="112" t="n">
        <v>0.6</v>
      </c>
      <c r="G19" s="139" t="n">
        <v>0.7143</v>
      </c>
      <c r="H19" s="138"/>
      <c r="I19" s="112"/>
      <c r="J19" s="139"/>
      <c r="K19" s="140" t="n">
        <v>0.7143</v>
      </c>
      <c r="L19" s="137" t="n">
        <v>0.6571</v>
      </c>
      <c r="M19" s="117" t="n">
        <v>0.6883</v>
      </c>
    </row>
    <row r="20" customFormat="false" ht="15" hidden="false" customHeight="true" outlineLevel="0" collapsed="false">
      <c r="A20" s="127" t="s">
        <v>62</v>
      </c>
      <c r="B20" s="146" t="n">
        <v>0.6761</v>
      </c>
      <c r="C20" s="147" t="n">
        <v>0.6618</v>
      </c>
      <c r="D20" s="148" t="n">
        <v>0.673</v>
      </c>
      <c r="E20" s="149" t="n">
        <v>0.8462</v>
      </c>
      <c r="F20" s="147" t="n">
        <v>0.6</v>
      </c>
      <c r="G20" s="148" t="n">
        <v>0.7143</v>
      </c>
      <c r="H20" s="149"/>
      <c r="I20" s="147"/>
      <c r="J20" s="148"/>
      <c r="K20" s="150" t="n">
        <v>0.6846</v>
      </c>
      <c r="L20" s="151" t="n">
        <v>0.6506</v>
      </c>
      <c r="M20" s="152" t="n">
        <v>0.6764</v>
      </c>
    </row>
    <row r="21" customFormat="false" ht="15" hidden="false" customHeight="true" outlineLevel="0" collapsed="false">
      <c r="A21" s="29"/>
    </row>
    <row r="22" customFormat="false" ht="15" hidden="false" customHeight="true" outlineLevel="0" collapsed="false">
      <c r="A22" s="70" t="s">
        <v>37</v>
      </c>
    </row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13" min="2" style="0" width="13.7"/>
  </cols>
  <sheetData>
    <row r="1" s="106" customFormat="true" ht="20.1" hidden="false" customHeight="true" outlineLevel="0" collapsed="false">
      <c r="A1" s="23" t="s">
        <v>1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13.7" hidden="false" customHeight="true" outlineLevel="0" collapsed="false"/>
    <row r="6" customFormat="false" ht="20.1" hidden="false" customHeight="true" outlineLevel="0" collapsed="false">
      <c r="A6" s="109" t="str">
        <f aca="false">'Portada '!B39</f>
        <v>Curso 2016-2017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customFormat="false" ht="20.1" hidden="false" customHeight="true" outlineLevel="0" collapsed="false">
      <c r="A7" s="109"/>
      <c r="B7" s="34" t="s">
        <v>22</v>
      </c>
      <c r="C7" s="34" t="s">
        <v>23</v>
      </c>
      <c r="D7" s="34" t="s">
        <v>24</v>
      </c>
      <c r="E7" s="33" t="s">
        <v>22</v>
      </c>
      <c r="F7" s="33" t="s">
        <v>23</v>
      </c>
      <c r="G7" s="33" t="s">
        <v>24</v>
      </c>
      <c r="H7" s="34" t="s">
        <v>22</v>
      </c>
      <c r="I7" s="34" t="s">
        <v>23</v>
      </c>
      <c r="J7" s="34" t="s">
        <v>24</v>
      </c>
      <c r="K7" s="33" t="s">
        <v>22</v>
      </c>
      <c r="L7" s="33" t="s">
        <v>23</v>
      </c>
      <c r="M7" s="33" t="s">
        <v>24</v>
      </c>
    </row>
    <row r="8" customFormat="false" ht="20.1" hidden="false" customHeight="true" outlineLevel="0" collapsed="false">
      <c r="A8" s="136" t="s">
        <v>43</v>
      </c>
      <c r="B8" s="111" t="n">
        <v>0.7419</v>
      </c>
      <c r="C8" s="112" t="n">
        <v>0.8</v>
      </c>
      <c r="D8" s="137" t="n">
        <v>0.7561</v>
      </c>
      <c r="E8" s="138"/>
      <c r="F8" s="112"/>
      <c r="G8" s="139"/>
      <c r="H8" s="138"/>
      <c r="I8" s="112"/>
      <c r="J8" s="139"/>
      <c r="K8" s="140" t="n">
        <v>0.7419</v>
      </c>
      <c r="L8" s="137" t="n">
        <v>0.8</v>
      </c>
      <c r="M8" s="117" t="n">
        <v>0.7561</v>
      </c>
    </row>
    <row r="9" customFormat="false" ht="20.1" hidden="false" customHeight="true" outlineLevel="0" collapsed="false">
      <c r="A9" s="141" t="s">
        <v>44</v>
      </c>
      <c r="B9" s="111" t="n">
        <v>0.6667</v>
      </c>
      <c r="C9" s="112" t="n">
        <v>1</v>
      </c>
      <c r="D9" s="137" t="n">
        <v>0.9091</v>
      </c>
      <c r="E9" s="138"/>
      <c r="F9" s="112"/>
      <c r="G9" s="139"/>
      <c r="H9" s="138"/>
      <c r="I9" s="112"/>
      <c r="J9" s="139"/>
      <c r="K9" s="140" t="n">
        <v>0.6667</v>
      </c>
      <c r="L9" s="137" t="n">
        <v>1</v>
      </c>
      <c r="M9" s="117" t="n">
        <v>0.9091</v>
      </c>
    </row>
    <row r="10" customFormat="false" ht="20.1" hidden="false" customHeight="true" outlineLevel="0" collapsed="false">
      <c r="A10" s="141" t="s">
        <v>45</v>
      </c>
      <c r="B10" s="111" t="n">
        <v>0.5</v>
      </c>
      <c r="C10" s="112" t="n">
        <v>1</v>
      </c>
      <c r="D10" s="137" t="n">
        <v>0.5714</v>
      </c>
      <c r="E10" s="138"/>
      <c r="F10" s="112"/>
      <c r="G10" s="139"/>
      <c r="H10" s="138"/>
      <c r="I10" s="112"/>
      <c r="J10" s="139"/>
      <c r="K10" s="140" t="n">
        <v>0.5</v>
      </c>
      <c r="L10" s="137" t="n">
        <v>1</v>
      </c>
      <c r="M10" s="117" t="n">
        <v>0.5714</v>
      </c>
    </row>
    <row r="11" customFormat="false" ht="20.1" hidden="false" customHeight="true" outlineLevel="0" collapsed="false">
      <c r="A11" s="141" t="s">
        <v>48</v>
      </c>
      <c r="B11" s="111" t="n">
        <v>0.6</v>
      </c>
      <c r="C11" s="112" t="n">
        <v>0.6667</v>
      </c>
      <c r="D11" s="137" t="n">
        <v>0.6087</v>
      </c>
      <c r="E11" s="138"/>
      <c r="F11" s="112"/>
      <c r="G11" s="139"/>
      <c r="H11" s="138"/>
      <c r="I11" s="112"/>
      <c r="J11" s="139"/>
      <c r="K11" s="140" t="n">
        <v>0.6</v>
      </c>
      <c r="L11" s="137" t="n">
        <v>0.6667</v>
      </c>
      <c r="M11" s="117" t="n">
        <v>0.6087</v>
      </c>
    </row>
    <row r="12" customFormat="false" ht="20.1" hidden="false" customHeight="true" outlineLevel="0" collapsed="false">
      <c r="A12" s="141" t="s">
        <v>49</v>
      </c>
      <c r="B12" s="111" t="n">
        <v>0.6667</v>
      </c>
      <c r="C12" s="112" t="n">
        <v>0.7143</v>
      </c>
      <c r="D12" s="137" t="n">
        <v>0.6809</v>
      </c>
      <c r="E12" s="138" t="n">
        <v>1</v>
      </c>
      <c r="F12" s="112" t="n">
        <v>0.6667</v>
      </c>
      <c r="G12" s="139" t="n">
        <v>0.8889</v>
      </c>
      <c r="H12" s="138"/>
      <c r="I12" s="112"/>
      <c r="J12" s="139"/>
      <c r="K12" s="140" t="n">
        <v>0.7179</v>
      </c>
      <c r="L12" s="137" t="n">
        <v>0.7059</v>
      </c>
      <c r="M12" s="117" t="n">
        <v>0.7143</v>
      </c>
    </row>
    <row r="13" customFormat="false" ht="20.1" hidden="false" customHeight="true" outlineLevel="0" collapsed="false">
      <c r="A13" s="136" t="s">
        <v>50</v>
      </c>
      <c r="B13" s="119" t="n">
        <v>0.6596</v>
      </c>
      <c r="C13" s="120" t="n">
        <v>0.3333</v>
      </c>
      <c r="D13" s="142" t="n">
        <v>0.64</v>
      </c>
      <c r="E13" s="143" t="n">
        <v>0.4595</v>
      </c>
      <c r="F13" s="120" t="n">
        <v>1</v>
      </c>
      <c r="G13" s="144" t="n">
        <v>0.4872</v>
      </c>
      <c r="H13" s="143"/>
      <c r="I13" s="120"/>
      <c r="J13" s="144"/>
      <c r="K13" s="145" t="n">
        <v>0.5714</v>
      </c>
      <c r="L13" s="142" t="n">
        <v>0.6</v>
      </c>
      <c r="M13" s="125" t="n">
        <v>0.573</v>
      </c>
    </row>
    <row r="14" customFormat="false" ht="20.1" hidden="false" customHeight="true" outlineLevel="0" collapsed="false">
      <c r="A14" s="141" t="s">
        <v>51</v>
      </c>
      <c r="B14" s="111" t="n">
        <v>0.5714</v>
      </c>
      <c r="C14" s="112" t="n">
        <v>0</v>
      </c>
      <c r="D14" s="137" t="n">
        <v>0.5714</v>
      </c>
      <c r="E14" s="138" t="n">
        <v>0.72</v>
      </c>
      <c r="F14" s="112" t="n">
        <v>0.5</v>
      </c>
      <c r="G14" s="139" t="n">
        <v>0.7037</v>
      </c>
      <c r="H14" s="138"/>
      <c r="I14" s="112"/>
      <c r="J14" s="139"/>
      <c r="K14" s="140" t="n">
        <v>0.6333</v>
      </c>
      <c r="L14" s="137" t="n">
        <v>0.5</v>
      </c>
      <c r="M14" s="117" t="n">
        <v>0.629</v>
      </c>
    </row>
    <row r="15" customFormat="false" ht="20.1" hidden="false" customHeight="true" outlineLevel="0" collapsed="false">
      <c r="A15" s="141" t="s">
        <v>52</v>
      </c>
      <c r="B15" s="111" t="n">
        <v>0.8333</v>
      </c>
      <c r="C15" s="112" t="n">
        <v>1</v>
      </c>
      <c r="D15" s="137" t="n">
        <v>0.9286</v>
      </c>
      <c r="E15" s="138" t="n">
        <v>0</v>
      </c>
      <c r="F15" s="112" t="n">
        <v>0</v>
      </c>
      <c r="G15" s="139" t="n">
        <v>0</v>
      </c>
      <c r="H15" s="138"/>
      <c r="I15" s="112"/>
      <c r="J15" s="139"/>
      <c r="K15" s="140" t="n">
        <v>0.8333</v>
      </c>
      <c r="L15" s="137" t="n">
        <v>1</v>
      </c>
      <c r="M15" s="117" t="n">
        <v>0.9286</v>
      </c>
    </row>
    <row r="16" customFormat="false" ht="20.1" hidden="false" customHeight="true" outlineLevel="0" collapsed="false">
      <c r="A16" s="141" t="s">
        <v>53</v>
      </c>
      <c r="B16" s="111" t="n">
        <v>0.7353</v>
      </c>
      <c r="C16" s="112" t="n">
        <v>0.7692</v>
      </c>
      <c r="D16" s="137" t="n">
        <v>0.7407</v>
      </c>
      <c r="E16" s="138" t="n">
        <v>0.8261</v>
      </c>
      <c r="F16" s="112" t="n">
        <v>0.6667</v>
      </c>
      <c r="G16" s="139" t="n">
        <v>0.7714</v>
      </c>
      <c r="H16" s="138"/>
      <c r="I16" s="112"/>
      <c r="J16" s="139"/>
      <c r="K16" s="140" t="n">
        <v>0.7582</v>
      </c>
      <c r="L16" s="137" t="n">
        <v>0.72</v>
      </c>
      <c r="M16" s="117" t="n">
        <v>0.75</v>
      </c>
    </row>
    <row r="17" customFormat="false" ht="20.1" hidden="false" customHeight="true" outlineLevel="0" collapsed="false">
      <c r="A17" s="141" t="s">
        <v>54</v>
      </c>
      <c r="B17" s="111" t="n">
        <v>0.7727</v>
      </c>
      <c r="C17" s="112" t="n">
        <v>1</v>
      </c>
      <c r="D17" s="137" t="n">
        <v>0.7778</v>
      </c>
      <c r="E17" s="138" t="n">
        <v>0.5</v>
      </c>
      <c r="F17" s="112" t="n">
        <v>0</v>
      </c>
      <c r="G17" s="139" t="n">
        <v>0.5</v>
      </c>
      <c r="H17" s="138"/>
      <c r="I17" s="112"/>
      <c r="J17" s="139"/>
      <c r="K17" s="140" t="n">
        <v>0.7222</v>
      </c>
      <c r="L17" s="137" t="n">
        <v>1</v>
      </c>
      <c r="M17" s="117" t="n">
        <v>0.7273</v>
      </c>
    </row>
    <row r="18" customFormat="false" ht="20.1" hidden="false" customHeight="true" outlineLevel="0" collapsed="false">
      <c r="A18" s="136" t="s">
        <v>56</v>
      </c>
      <c r="B18" s="119" t="n">
        <v>0</v>
      </c>
      <c r="C18" s="120" t="n">
        <v>0.7941</v>
      </c>
      <c r="D18" s="142" t="n">
        <v>0.75</v>
      </c>
      <c r="E18" s="143"/>
      <c r="F18" s="120"/>
      <c r="G18" s="144"/>
      <c r="H18" s="143"/>
      <c r="I18" s="120"/>
      <c r="J18" s="144"/>
      <c r="K18" s="145" t="n">
        <v>0</v>
      </c>
      <c r="L18" s="142" t="n">
        <v>0.7941</v>
      </c>
      <c r="M18" s="125" t="n">
        <v>0.75</v>
      </c>
    </row>
    <row r="19" customFormat="false" ht="20.1" hidden="false" customHeight="true" outlineLevel="0" collapsed="false">
      <c r="A19" s="141" t="s">
        <v>57</v>
      </c>
      <c r="B19" s="111" t="n">
        <v>1</v>
      </c>
      <c r="C19" s="112" t="n">
        <v>0</v>
      </c>
      <c r="D19" s="137" t="n">
        <v>1</v>
      </c>
      <c r="E19" s="138"/>
      <c r="F19" s="112"/>
      <c r="G19" s="139"/>
      <c r="H19" s="138"/>
      <c r="I19" s="112"/>
      <c r="J19" s="139"/>
      <c r="K19" s="140" t="n">
        <v>1</v>
      </c>
      <c r="L19" s="137" t="n">
        <v>0</v>
      </c>
      <c r="M19" s="117" t="n">
        <v>1</v>
      </c>
    </row>
    <row r="20" customFormat="false" ht="20.1" hidden="false" customHeight="true" outlineLevel="0" collapsed="false">
      <c r="A20" s="141" t="s">
        <v>58</v>
      </c>
      <c r="B20" s="111" t="n">
        <v>0.7358</v>
      </c>
      <c r="C20" s="112" t="n">
        <v>0.8462</v>
      </c>
      <c r="D20" s="137" t="n">
        <v>0.7905</v>
      </c>
      <c r="E20" s="138" t="n">
        <v>0.7442</v>
      </c>
      <c r="F20" s="112" t="n">
        <v>0.8298</v>
      </c>
      <c r="G20" s="139" t="n">
        <v>0.7744</v>
      </c>
      <c r="H20" s="138"/>
      <c r="I20" s="112"/>
      <c r="J20" s="139"/>
      <c r="K20" s="140" t="n">
        <v>0.741</v>
      </c>
      <c r="L20" s="137" t="n">
        <v>0.8384</v>
      </c>
      <c r="M20" s="117" t="n">
        <v>0.7815</v>
      </c>
    </row>
    <row r="21" customFormat="false" ht="20.1" hidden="false" customHeight="true" outlineLevel="0" collapsed="false">
      <c r="A21" s="141" t="s">
        <v>59</v>
      </c>
      <c r="B21" s="111" t="n">
        <v>0.3333</v>
      </c>
      <c r="C21" s="112" t="n">
        <v>1</v>
      </c>
      <c r="D21" s="137" t="n">
        <v>0.8182</v>
      </c>
      <c r="E21" s="138"/>
      <c r="F21" s="112"/>
      <c r="G21" s="139"/>
      <c r="H21" s="138"/>
      <c r="I21" s="112"/>
      <c r="J21" s="139"/>
      <c r="K21" s="140" t="n">
        <v>0.3333</v>
      </c>
      <c r="L21" s="137" t="n">
        <v>1</v>
      </c>
      <c r="M21" s="117" t="n">
        <v>0.8182</v>
      </c>
    </row>
    <row r="22" customFormat="false" ht="20.1" hidden="false" customHeight="true" outlineLevel="0" collapsed="false">
      <c r="A22" s="127" t="s">
        <v>62</v>
      </c>
      <c r="B22" s="146" t="n">
        <v>0.6989</v>
      </c>
      <c r="C22" s="147" t="n">
        <v>0.8258</v>
      </c>
      <c r="D22" s="148" t="n">
        <v>0.7369</v>
      </c>
      <c r="E22" s="149" t="n">
        <v>0.6898</v>
      </c>
      <c r="F22" s="147" t="n">
        <v>0.7879</v>
      </c>
      <c r="G22" s="148" t="n">
        <v>0.7154</v>
      </c>
      <c r="H22" s="149"/>
      <c r="I22" s="147"/>
      <c r="J22" s="148"/>
      <c r="K22" s="150" t="n">
        <v>0.6958</v>
      </c>
      <c r="L22" s="151" t="n">
        <v>0.8145</v>
      </c>
      <c r="M22" s="152" t="n">
        <v>0.7299</v>
      </c>
    </row>
    <row r="23" customFormat="false" ht="20.1" hidden="false" customHeight="true" outlineLevel="0" collapsed="false">
      <c r="A23" s="153"/>
    </row>
    <row r="24" customFormat="false" ht="20.1" hidden="false" customHeight="true" outlineLevel="0" collapsed="false">
      <c r="A24" s="70" t="s">
        <v>37</v>
      </c>
    </row>
    <row r="25" customFormat="false" ht="20.1" hidden="false" customHeight="true" outlineLevel="0" collapsed="false">
      <c r="A25" s="154"/>
    </row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13" min="2" style="0" width="13.7"/>
  </cols>
  <sheetData>
    <row r="1" s="106" customFormat="true" ht="20.1" hidden="false" customHeight="true" outlineLevel="0" collapsed="false">
      <c r="A1" s="23" t="s">
        <v>1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155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13.7" hidden="false" customHeight="true" outlineLevel="0" collapsed="false"/>
    <row r="6" customFormat="false" ht="20.1" hidden="false" customHeight="true" outlineLevel="0" collapsed="false">
      <c r="A6" s="109" t="str">
        <f aca="false">'Portada '!B39</f>
        <v>Curso 2016-2017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customFormat="false" ht="20.1" hidden="false" customHeight="true" outlineLevel="0" collapsed="false">
      <c r="A7" s="109"/>
      <c r="B7" s="34" t="s">
        <v>22</v>
      </c>
      <c r="C7" s="34" t="s">
        <v>23</v>
      </c>
      <c r="D7" s="34" t="s">
        <v>24</v>
      </c>
      <c r="E7" s="33" t="s">
        <v>22</v>
      </c>
      <c r="F7" s="33" t="s">
        <v>23</v>
      </c>
      <c r="G7" s="33" t="s">
        <v>24</v>
      </c>
      <c r="H7" s="34" t="s">
        <v>22</v>
      </c>
      <c r="I7" s="34" t="s">
        <v>23</v>
      </c>
      <c r="J7" s="34" t="s">
        <v>24</v>
      </c>
      <c r="K7" s="33" t="s">
        <v>22</v>
      </c>
      <c r="L7" s="33" t="s">
        <v>23</v>
      </c>
      <c r="M7" s="33" t="s">
        <v>24</v>
      </c>
    </row>
    <row r="8" customFormat="false" ht="20.1" hidden="false" customHeight="true" outlineLevel="0" collapsed="false">
      <c r="A8" s="136" t="s">
        <v>43</v>
      </c>
      <c r="B8" s="111" t="n">
        <v>0.7073</v>
      </c>
      <c r="C8" s="112" t="n">
        <v>0.4444</v>
      </c>
      <c r="D8" s="137" t="n">
        <v>0.66</v>
      </c>
      <c r="E8" s="138" t="n">
        <v>0.5</v>
      </c>
      <c r="F8" s="112" t="n">
        <v>0.6667</v>
      </c>
      <c r="G8" s="139" t="n">
        <v>0.5556</v>
      </c>
      <c r="H8" s="138"/>
      <c r="I8" s="112"/>
      <c r="J8" s="139"/>
      <c r="K8" s="140" t="n">
        <v>0.6809</v>
      </c>
      <c r="L8" s="137" t="n">
        <v>0.5</v>
      </c>
      <c r="M8" s="117" t="n">
        <v>0.6441</v>
      </c>
    </row>
    <row r="9" customFormat="false" ht="20.1" hidden="false" customHeight="true" outlineLevel="0" collapsed="false">
      <c r="A9" s="141" t="s">
        <v>46</v>
      </c>
      <c r="B9" s="111" t="n">
        <v>0.6667</v>
      </c>
      <c r="C9" s="112" t="n">
        <v>0</v>
      </c>
      <c r="D9" s="137" t="n">
        <v>0.6667</v>
      </c>
      <c r="E9" s="138"/>
      <c r="F9" s="112"/>
      <c r="G9" s="139"/>
      <c r="H9" s="138"/>
      <c r="I9" s="112"/>
      <c r="J9" s="139"/>
      <c r="K9" s="140" t="n">
        <v>0.6667</v>
      </c>
      <c r="L9" s="137" t="n">
        <v>0</v>
      </c>
      <c r="M9" s="117" t="n">
        <v>0.6667</v>
      </c>
    </row>
    <row r="10" customFormat="false" ht="20.1" hidden="false" customHeight="true" outlineLevel="0" collapsed="false">
      <c r="A10" s="141" t="s">
        <v>48</v>
      </c>
      <c r="B10" s="111" t="n">
        <v>0.8333</v>
      </c>
      <c r="C10" s="112" t="n">
        <v>0.7143</v>
      </c>
      <c r="D10" s="137" t="n">
        <v>0.7895</v>
      </c>
      <c r="E10" s="138"/>
      <c r="F10" s="112"/>
      <c r="G10" s="139"/>
      <c r="H10" s="138"/>
      <c r="I10" s="112"/>
      <c r="J10" s="139"/>
      <c r="K10" s="140" t="n">
        <v>0.8333</v>
      </c>
      <c r="L10" s="137" t="n">
        <v>0.7143</v>
      </c>
      <c r="M10" s="117" t="n">
        <v>0.7895</v>
      </c>
    </row>
    <row r="11" customFormat="false" ht="20.1" hidden="false" customHeight="true" outlineLevel="0" collapsed="false">
      <c r="A11" s="141" t="s">
        <v>49</v>
      </c>
      <c r="B11" s="111" t="n">
        <v>0.4</v>
      </c>
      <c r="C11" s="112" t="n">
        <v>0.6</v>
      </c>
      <c r="D11" s="137" t="n">
        <v>0.5</v>
      </c>
      <c r="E11" s="138"/>
      <c r="F11" s="112"/>
      <c r="G11" s="139"/>
      <c r="H11" s="138"/>
      <c r="I11" s="112"/>
      <c r="J11" s="139"/>
      <c r="K11" s="140" t="n">
        <v>0.4</v>
      </c>
      <c r="L11" s="137" t="n">
        <v>0.6</v>
      </c>
      <c r="M11" s="117" t="n">
        <v>0.5</v>
      </c>
    </row>
    <row r="12" customFormat="false" ht="20.1" hidden="false" customHeight="true" outlineLevel="0" collapsed="false">
      <c r="A12" s="141" t="s">
        <v>50</v>
      </c>
      <c r="B12" s="111" t="n">
        <v>0.7463</v>
      </c>
      <c r="C12" s="112" t="n">
        <v>1</v>
      </c>
      <c r="D12" s="137" t="n">
        <v>0.7571</v>
      </c>
      <c r="E12" s="138" t="n">
        <v>0.45</v>
      </c>
      <c r="F12" s="112" t="n">
        <v>0.5</v>
      </c>
      <c r="G12" s="139" t="n">
        <v>0.4524</v>
      </c>
      <c r="H12" s="138"/>
      <c r="I12" s="112"/>
      <c r="J12" s="139"/>
      <c r="K12" s="140" t="n">
        <v>0.6355</v>
      </c>
      <c r="L12" s="137" t="n">
        <v>0.8</v>
      </c>
      <c r="M12" s="117" t="n">
        <v>0.6429</v>
      </c>
    </row>
    <row r="13" customFormat="false" ht="20.1" hidden="false" customHeight="true" outlineLevel="0" collapsed="false">
      <c r="A13" s="136" t="s">
        <v>51</v>
      </c>
      <c r="B13" s="119" t="n">
        <v>0.7955</v>
      </c>
      <c r="C13" s="120" t="n">
        <v>0</v>
      </c>
      <c r="D13" s="142" t="n">
        <v>0.7955</v>
      </c>
      <c r="E13" s="143"/>
      <c r="F13" s="120"/>
      <c r="G13" s="144"/>
      <c r="H13" s="143"/>
      <c r="I13" s="120"/>
      <c r="J13" s="144"/>
      <c r="K13" s="145" t="n">
        <v>0.7955</v>
      </c>
      <c r="L13" s="142" t="n">
        <v>0</v>
      </c>
      <c r="M13" s="125" t="n">
        <v>0.7955</v>
      </c>
    </row>
    <row r="14" customFormat="false" ht="20.1" hidden="false" customHeight="true" outlineLevel="0" collapsed="false">
      <c r="A14" s="141" t="s">
        <v>52</v>
      </c>
      <c r="B14" s="111" t="n">
        <v>1</v>
      </c>
      <c r="C14" s="112" t="n">
        <v>1</v>
      </c>
      <c r="D14" s="137" t="n">
        <v>1</v>
      </c>
      <c r="E14" s="138" t="n">
        <v>0.75</v>
      </c>
      <c r="F14" s="112" t="n">
        <v>1</v>
      </c>
      <c r="G14" s="139" t="n">
        <v>0.8</v>
      </c>
      <c r="H14" s="138"/>
      <c r="I14" s="112"/>
      <c r="J14" s="139"/>
      <c r="K14" s="140" t="n">
        <v>0.8462</v>
      </c>
      <c r="L14" s="137" t="n">
        <v>1</v>
      </c>
      <c r="M14" s="117" t="n">
        <v>0.875</v>
      </c>
    </row>
    <row r="15" customFormat="false" ht="20.1" hidden="false" customHeight="true" outlineLevel="0" collapsed="false">
      <c r="A15" s="141" t="s">
        <v>53</v>
      </c>
      <c r="B15" s="111" t="n">
        <v>0.7931</v>
      </c>
      <c r="C15" s="112" t="n">
        <v>0.6</v>
      </c>
      <c r="D15" s="137" t="n">
        <v>0.7647</v>
      </c>
      <c r="E15" s="138"/>
      <c r="F15" s="112"/>
      <c r="G15" s="139"/>
      <c r="H15" s="138"/>
      <c r="I15" s="112"/>
      <c r="J15" s="139"/>
      <c r="K15" s="140" t="n">
        <v>0.7931</v>
      </c>
      <c r="L15" s="137" t="n">
        <v>0.6</v>
      </c>
      <c r="M15" s="117" t="n">
        <v>0.7647</v>
      </c>
    </row>
    <row r="16" customFormat="false" ht="20.1" hidden="false" customHeight="true" outlineLevel="0" collapsed="false">
      <c r="A16" s="141" t="s">
        <v>54</v>
      </c>
      <c r="B16" s="111" t="n">
        <v>0.8</v>
      </c>
      <c r="C16" s="112" t="n">
        <v>0</v>
      </c>
      <c r="D16" s="137" t="n">
        <v>0.8</v>
      </c>
      <c r="E16" s="138"/>
      <c r="F16" s="112"/>
      <c r="G16" s="139"/>
      <c r="H16" s="138"/>
      <c r="I16" s="112"/>
      <c r="J16" s="139"/>
      <c r="K16" s="140" t="n">
        <v>0.8</v>
      </c>
      <c r="L16" s="137" t="n">
        <v>0</v>
      </c>
      <c r="M16" s="117" t="n">
        <v>0.8</v>
      </c>
    </row>
    <row r="17" customFormat="false" ht="20.1" hidden="false" customHeight="true" outlineLevel="0" collapsed="false">
      <c r="A17" s="141" t="s">
        <v>55</v>
      </c>
      <c r="B17" s="111" t="n">
        <v>0</v>
      </c>
      <c r="C17" s="112" t="n">
        <v>0</v>
      </c>
      <c r="D17" s="137" t="n">
        <v>0</v>
      </c>
      <c r="E17" s="138"/>
      <c r="F17" s="112"/>
      <c r="G17" s="139"/>
      <c r="H17" s="138"/>
      <c r="I17" s="112"/>
      <c r="J17" s="139"/>
      <c r="K17" s="140" t="n">
        <v>0</v>
      </c>
      <c r="L17" s="137" t="n">
        <v>0</v>
      </c>
      <c r="M17" s="117" t="n">
        <v>0</v>
      </c>
    </row>
    <row r="18" customFormat="false" ht="20.1" hidden="false" customHeight="true" outlineLevel="0" collapsed="false">
      <c r="A18" s="136" t="s">
        <v>56</v>
      </c>
      <c r="B18" s="111" t="n">
        <v>1</v>
      </c>
      <c r="C18" s="112" t="n">
        <v>0.5714</v>
      </c>
      <c r="D18" s="137" t="n">
        <v>0.5909</v>
      </c>
      <c r="E18" s="138" t="n">
        <v>0</v>
      </c>
      <c r="F18" s="112" t="n">
        <v>0.8571</v>
      </c>
      <c r="G18" s="139" t="n">
        <v>0.6667</v>
      </c>
      <c r="H18" s="138"/>
      <c r="I18" s="112"/>
      <c r="J18" s="139"/>
      <c r="K18" s="140" t="n">
        <v>0.3333</v>
      </c>
      <c r="L18" s="137" t="n">
        <v>0.6429</v>
      </c>
      <c r="M18" s="117" t="n">
        <v>0.6129</v>
      </c>
    </row>
    <row r="19" customFormat="false" ht="20.1" hidden="false" customHeight="true" outlineLevel="0" collapsed="false">
      <c r="A19" s="141" t="s">
        <v>58</v>
      </c>
      <c r="B19" s="111" t="n">
        <v>0.8222</v>
      </c>
      <c r="C19" s="112" t="n">
        <v>0.7925</v>
      </c>
      <c r="D19" s="137" t="n">
        <v>0.8061</v>
      </c>
      <c r="E19" s="138" t="n">
        <v>0.7407</v>
      </c>
      <c r="F19" s="112" t="n">
        <v>0.8125</v>
      </c>
      <c r="G19" s="139" t="n">
        <v>0.7674</v>
      </c>
      <c r="H19" s="138"/>
      <c r="I19" s="112"/>
      <c r="J19" s="139"/>
      <c r="K19" s="140" t="n">
        <v>0.7917</v>
      </c>
      <c r="L19" s="137" t="n">
        <v>0.7971</v>
      </c>
      <c r="M19" s="117" t="n">
        <v>0.7943</v>
      </c>
    </row>
    <row r="20" customFormat="false" ht="20.1" hidden="false" customHeight="true" outlineLevel="0" collapsed="false">
      <c r="A20" s="141" t="s">
        <v>59</v>
      </c>
      <c r="B20" s="111" t="n">
        <v>0.8</v>
      </c>
      <c r="C20" s="112" t="n">
        <v>0.5</v>
      </c>
      <c r="D20" s="137" t="n">
        <v>0.7143</v>
      </c>
      <c r="E20" s="138" t="n">
        <v>0</v>
      </c>
      <c r="F20" s="112" t="n">
        <v>0</v>
      </c>
      <c r="G20" s="139" t="n">
        <v>0</v>
      </c>
      <c r="H20" s="138"/>
      <c r="I20" s="112"/>
      <c r="J20" s="139"/>
      <c r="K20" s="140" t="n">
        <v>0.8</v>
      </c>
      <c r="L20" s="137" t="n">
        <v>0.5</v>
      </c>
      <c r="M20" s="117" t="n">
        <v>0.7143</v>
      </c>
    </row>
    <row r="21" customFormat="false" ht="20.1" hidden="false" customHeight="true" outlineLevel="0" collapsed="false">
      <c r="A21" s="127" t="s">
        <v>62</v>
      </c>
      <c r="B21" s="146" t="n">
        <v>0.7699</v>
      </c>
      <c r="C21" s="147" t="n">
        <v>0.6897</v>
      </c>
      <c r="D21" s="148" t="n">
        <v>0.7489</v>
      </c>
      <c r="E21" s="149" t="n">
        <v>0.5663</v>
      </c>
      <c r="F21" s="147" t="n">
        <v>0.8</v>
      </c>
      <c r="G21" s="148" t="n">
        <v>0.6283</v>
      </c>
      <c r="H21" s="149"/>
      <c r="I21" s="147"/>
      <c r="J21" s="148"/>
      <c r="K21" s="150" t="n">
        <v>0.7286</v>
      </c>
      <c r="L21" s="151" t="n">
        <v>0.7123</v>
      </c>
      <c r="M21" s="152" t="n">
        <v>0.7243</v>
      </c>
    </row>
    <row r="22" customFormat="false" ht="20.1" hidden="false" customHeight="true" outlineLevel="0" collapsed="false"/>
    <row r="23" customFormat="false" ht="20.1" hidden="false" customHeight="true" outlineLevel="0" collapsed="false">
      <c r="A23" s="70" t="s">
        <v>37</v>
      </c>
    </row>
    <row r="24" customFormat="false" ht="20.1" hidden="false" customHeight="true" outlineLevel="0" collapsed="false"/>
    <row r="25" customFormat="false" ht="13.7" hidden="false" customHeight="true" outlineLevel="0" collapsed="false"/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13" min="2" style="0" width="13.7"/>
  </cols>
  <sheetData>
    <row r="1" s="106" customFormat="true" ht="20.1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13.7" hidden="false" customHeight="true" outlineLevel="0" collapsed="false"/>
    <row r="6" customFormat="false" ht="20.1" hidden="false" customHeight="true" outlineLevel="0" collapsed="false">
      <c r="A6" s="109" t="str">
        <f aca="false">'Portada '!B39</f>
        <v>Curso 2016-2017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customFormat="false" ht="20.1" hidden="false" customHeight="true" outlineLevel="0" collapsed="false">
      <c r="A7" s="109"/>
      <c r="B7" s="34" t="s">
        <v>22</v>
      </c>
      <c r="C7" s="34" t="s">
        <v>23</v>
      </c>
      <c r="D7" s="34" t="s">
        <v>24</v>
      </c>
      <c r="E7" s="33" t="s">
        <v>22</v>
      </c>
      <c r="F7" s="33" t="s">
        <v>23</v>
      </c>
      <c r="G7" s="33" t="s">
        <v>24</v>
      </c>
      <c r="H7" s="34" t="s">
        <v>22</v>
      </c>
      <c r="I7" s="34" t="s">
        <v>23</v>
      </c>
      <c r="J7" s="34" t="s">
        <v>24</v>
      </c>
      <c r="K7" s="33" t="s">
        <v>22</v>
      </c>
      <c r="L7" s="33" t="s">
        <v>23</v>
      </c>
      <c r="M7" s="33" t="s">
        <v>24</v>
      </c>
    </row>
    <row r="8" customFormat="false" ht="20.1" hidden="false" customHeight="true" outlineLevel="0" collapsed="false">
      <c r="A8" s="136" t="s">
        <v>41</v>
      </c>
      <c r="B8" s="111" t="n">
        <v>0.8889</v>
      </c>
      <c r="C8" s="112" t="n">
        <v>1</v>
      </c>
      <c r="D8" s="137" t="n">
        <v>0.9</v>
      </c>
      <c r="E8" s="138" t="n">
        <v>0</v>
      </c>
      <c r="F8" s="112" t="n">
        <v>0</v>
      </c>
      <c r="G8" s="139" t="n">
        <v>0</v>
      </c>
      <c r="H8" s="138" t="n">
        <v>0</v>
      </c>
      <c r="I8" s="112" t="n">
        <v>0</v>
      </c>
      <c r="J8" s="139" t="n">
        <v>0</v>
      </c>
      <c r="K8" s="140" t="n">
        <v>0.8889</v>
      </c>
      <c r="L8" s="137" t="n">
        <v>1</v>
      </c>
      <c r="M8" s="117" t="n">
        <v>0.9</v>
      </c>
    </row>
    <row r="9" customFormat="false" ht="20.1" hidden="false" customHeight="true" outlineLevel="0" collapsed="false">
      <c r="A9" s="141" t="s">
        <v>43</v>
      </c>
      <c r="B9" s="111" t="n">
        <v>0.9412</v>
      </c>
      <c r="C9" s="112" t="n">
        <v>0</v>
      </c>
      <c r="D9" s="137" t="n">
        <v>0.8889</v>
      </c>
      <c r="E9" s="138" t="n">
        <v>0.75</v>
      </c>
      <c r="F9" s="112" t="n">
        <v>0</v>
      </c>
      <c r="G9" s="139" t="n">
        <v>0.6</v>
      </c>
      <c r="H9" s="138" t="n">
        <v>0</v>
      </c>
      <c r="I9" s="112" t="n">
        <v>0</v>
      </c>
      <c r="J9" s="139" t="n">
        <v>0</v>
      </c>
      <c r="K9" s="140" t="n">
        <v>0.9048</v>
      </c>
      <c r="L9" s="137" t="n">
        <v>0</v>
      </c>
      <c r="M9" s="117" t="n">
        <v>0.8261</v>
      </c>
    </row>
    <row r="10" customFormat="false" ht="20.1" hidden="false" customHeight="true" outlineLevel="0" collapsed="false">
      <c r="A10" s="141" t="s">
        <v>45</v>
      </c>
      <c r="B10" s="111" t="n">
        <v>0</v>
      </c>
      <c r="C10" s="112" t="n">
        <v>0</v>
      </c>
      <c r="D10" s="137" t="n">
        <v>0</v>
      </c>
      <c r="E10" s="138" t="n">
        <v>0</v>
      </c>
      <c r="F10" s="112" t="n">
        <v>0</v>
      </c>
      <c r="G10" s="139" t="n">
        <v>0</v>
      </c>
      <c r="H10" s="138" t="n">
        <v>0.6667</v>
      </c>
      <c r="I10" s="112" t="n">
        <v>0</v>
      </c>
      <c r="J10" s="139" t="n">
        <v>0.6667</v>
      </c>
      <c r="K10" s="140" t="n">
        <v>0.6667</v>
      </c>
      <c r="L10" s="137" t="n">
        <v>0</v>
      </c>
      <c r="M10" s="117" t="n">
        <v>0.6667</v>
      </c>
    </row>
    <row r="11" customFormat="false" ht="20.1" hidden="false" customHeight="true" outlineLevel="0" collapsed="false">
      <c r="A11" s="141" t="s">
        <v>47</v>
      </c>
      <c r="B11" s="111" t="n">
        <v>1</v>
      </c>
      <c r="C11" s="112" t="n">
        <v>0</v>
      </c>
      <c r="D11" s="137" t="n">
        <v>0.6667</v>
      </c>
      <c r="E11" s="138" t="n">
        <v>0</v>
      </c>
      <c r="F11" s="112" t="n">
        <v>0</v>
      </c>
      <c r="G11" s="139" t="n">
        <v>0</v>
      </c>
      <c r="H11" s="138" t="n">
        <v>0</v>
      </c>
      <c r="I11" s="112" t="n">
        <v>0</v>
      </c>
      <c r="J11" s="139" t="n">
        <v>0</v>
      </c>
      <c r="K11" s="140" t="n">
        <v>1</v>
      </c>
      <c r="L11" s="137" t="n">
        <v>0</v>
      </c>
      <c r="M11" s="117" t="n">
        <v>0.6667</v>
      </c>
    </row>
    <row r="12" customFormat="false" ht="20.1" hidden="false" customHeight="true" outlineLevel="0" collapsed="false">
      <c r="A12" s="141" t="s">
        <v>48</v>
      </c>
      <c r="B12" s="111" t="n">
        <v>0.5</v>
      </c>
      <c r="C12" s="112" t="n">
        <v>1</v>
      </c>
      <c r="D12" s="137" t="n">
        <v>0.6</v>
      </c>
      <c r="E12" s="138" t="n">
        <v>0.4</v>
      </c>
      <c r="F12" s="112" t="n">
        <v>0</v>
      </c>
      <c r="G12" s="139" t="n">
        <v>0.4</v>
      </c>
      <c r="H12" s="138" t="n">
        <v>0</v>
      </c>
      <c r="I12" s="112" t="n">
        <v>0</v>
      </c>
      <c r="J12" s="139" t="n">
        <v>0</v>
      </c>
      <c r="K12" s="140" t="n">
        <v>0.4444</v>
      </c>
      <c r="L12" s="137" t="n">
        <v>1</v>
      </c>
      <c r="M12" s="117" t="n">
        <v>0.5</v>
      </c>
    </row>
    <row r="13" customFormat="false" ht="20.1" hidden="false" customHeight="true" outlineLevel="0" collapsed="false">
      <c r="A13" s="141" t="s">
        <v>49</v>
      </c>
      <c r="B13" s="111" t="n">
        <v>0.6667</v>
      </c>
      <c r="C13" s="112" t="n">
        <v>0.3333</v>
      </c>
      <c r="D13" s="137" t="n">
        <v>0.5833</v>
      </c>
      <c r="E13" s="138" t="n">
        <v>1</v>
      </c>
      <c r="F13" s="112" t="n">
        <v>1</v>
      </c>
      <c r="G13" s="139" t="n">
        <v>1</v>
      </c>
      <c r="H13" s="138" t="n">
        <v>0</v>
      </c>
      <c r="I13" s="112" t="n">
        <v>0</v>
      </c>
      <c r="J13" s="139" t="n">
        <v>0</v>
      </c>
      <c r="K13" s="140" t="n">
        <v>0.8333</v>
      </c>
      <c r="L13" s="137" t="n">
        <v>0.6</v>
      </c>
      <c r="M13" s="117" t="n">
        <v>0.7826</v>
      </c>
    </row>
    <row r="14" customFormat="false" ht="20.1" hidden="false" customHeight="true" outlineLevel="0" collapsed="false">
      <c r="A14" s="136" t="s">
        <v>50</v>
      </c>
      <c r="B14" s="119" t="n">
        <v>0.8841</v>
      </c>
      <c r="C14" s="120" t="n">
        <v>0</v>
      </c>
      <c r="D14" s="142" t="n">
        <v>0.8841</v>
      </c>
      <c r="E14" s="143" t="n">
        <v>0.7209</v>
      </c>
      <c r="F14" s="120" t="n">
        <v>0.5</v>
      </c>
      <c r="G14" s="144" t="n">
        <v>0.7111</v>
      </c>
      <c r="H14" s="143" t="n">
        <v>0</v>
      </c>
      <c r="I14" s="120" t="n">
        <v>0</v>
      </c>
      <c r="J14" s="144" t="n">
        <v>0</v>
      </c>
      <c r="K14" s="145" t="n">
        <v>0.8214</v>
      </c>
      <c r="L14" s="142" t="n">
        <v>0.5</v>
      </c>
      <c r="M14" s="125" t="n">
        <v>0.8158</v>
      </c>
    </row>
    <row r="15" customFormat="false" ht="20.1" hidden="false" customHeight="true" outlineLevel="0" collapsed="false">
      <c r="A15" s="141" t="s">
        <v>51</v>
      </c>
      <c r="B15" s="111" t="n">
        <v>0.9091</v>
      </c>
      <c r="C15" s="112" t="n">
        <v>0</v>
      </c>
      <c r="D15" s="137" t="n">
        <v>0.9091</v>
      </c>
      <c r="E15" s="138" t="n">
        <v>0</v>
      </c>
      <c r="F15" s="112" t="n">
        <v>0</v>
      </c>
      <c r="G15" s="139" t="n">
        <v>0</v>
      </c>
      <c r="H15" s="138" t="n">
        <v>0</v>
      </c>
      <c r="I15" s="112" t="n">
        <v>0</v>
      </c>
      <c r="J15" s="139" t="n">
        <v>0</v>
      </c>
      <c r="K15" s="140" t="n">
        <v>0.9091</v>
      </c>
      <c r="L15" s="137" t="n">
        <v>0</v>
      </c>
      <c r="M15" s="117" t="n">
        <v>0.9091</v>
      </c>
    </row>
    <row r="16" customFormat="false" ht="20.1" hidden="false" customHeight="true" outlineLevel="0" collapsed="false">
      <c r="A16" s="141" t="s">
        <v>52</v>
      </c>
      <c r="B16" s="111" t="n">
        <v>0</v>
      </c>
      <c r="C16" s="112" t="n">
        <v>0</v>
      </c>
      <c r="D16" s="137" t="n">
        <v>0</v>
      </c>
      <c r="E16" s="138" t="n">
        <v>0</v>
      </c>
      <c r="F16" s="112" t="n">
        <v>0</v>
      </c>
      <c r="G16" s="139" t="n">
        <v>0</v>
      </c>
      <c r="H16" s="138" t="n">
        <v>0</v>
      </c>
      <c r="I16" s="112" t="n">
        <v>0</v>
      </c>
      <c r="J16" s="139" t="n">
        <v>0</v>
      </c>
      <c r="K16" s="140" t="n">
        <v>0</v>
      </c>
      <c r="L16" s="137" t="n">
        <v>0</v>
      </c>
      <c r="M16" s="117" t="n">
        <v>0</v>
      </c>
    </row>
    <row r="17" customFormat="false" ht="20.1" hidden="false" customHeight="true" outlineLevel="0" collapsed="false">
      <c r="A17" s="141" t="s">
        <v>53</v>
      </c>
      <c r="B17" s="111" t="n">
        <v>0.7778</v>
      </c>
      <c r="C17" s="112" t="n">
        <v>0.8</v>
      </c>
      <c r="D17" s="137" t="n">
        <v>0.7791</v>
      </c>
      <c r="E17" s="138" t="n">
        <v>0</v>
      </c>
      <c r="F17" s="112" t="n">
        <v>0</v>
      </c>
      <c r="G17" s="139" t="n">
        <v>0</v>
      </c>
      <c r="H17" s="138" t="n">
        <v>0</v>
      </c>
      <c r="I17" s="112" t="n">
        <v>0</v>
      </c>
      <c r="J17" s="139" t="n">
        <v>0</v>
      </c>
      <c r="K17" s="140" t="n">
        <v>0.7778</v>
      </c>
      <c r="L17" s="137" t="n">
        <v>0.8</v>
      </c>
      <c r="M17" s="117" t="n">
        <v>0.7791</v>
      </c>
    </row>
    <row r="18" customFormat="false" ht="20.1" hidden="false" customHeight="true" outlineLevel="0" collapsed="false">
      <c r="A18" s="141" t="s">
        <v>54</v>
      </c>
      <c r="B18" s="111" t="n">
        <v>0.7255</v>
      </c>
      <c r="C18" s="112" t="n">
        <v>0</v>
      </c>
      <c r="D18" s="137" t="n">
        <v>0.7255</v>
      </c>
      <c r="E18" s="138" t="n">
        <v>0.6</v>
      </c>
      <c r="F18" s="112" t="n">
        <v>0</v>
      </c>
      <c r="G18" s="139" t="n">
        <v>0.6</v>
      </c>
      <c r="H18" s="138" t="n">
        <v>0</v>
      </c>
      <c r="I18" s="112" t="n">
        <v>0</v>
      </c>
      <c r="J18" s="139" t="n">
        <v>0</v>
      </c>
      <c r="K18" s="140" t="n">
        <v>0.7049</v>
      </c>
      <c r="L18" s="137" t="n">
        <v>0</v>
      </c>
      <c r="M18" s="117" t="n">
        <v>0.7049</v>
      </c>
    </row>
    <row r="19" customFormat="false" ht="20.1" hidden="false" customHeight="true" outlineLevel="0" collapsed="false">
      <c r="A19" s="141" t="s">
        <v>55</v>
      </c>
      <c r="B19" s="111" t="n">
        <v>0</v>
      </c>
      <c r="C19" s="112" t="n">
        <v>0</v>
      </c>
      <c r="D19" s="137" t="n">
        <v>0</v>
      </c>
      <c r="E19" s="138" t="n">
        <v>0</v>
      </c>
      <c r="F19" s="112" t="n">
        <v>0</v>
      </c>
      <c r="G19" s="139" t="n">
        <v>0</v>
      </c>
      <c r="H19" s="138" t="n">
        <v>0</v>
      </c>
      <c r="I19" s="112" t="n">
        <v>0</v>
      </c>
      <c r="J19" s="139" t="n">
        <v>0</v>
      </c>
      <c r="K19" s="140" t="n">
        <v>0</v>
      </c>
      <c r="L19" s="137" t="n">
        <v>0</v>
      </c>
      <c r="M19" s="117" t="n">
        <v>0</v>
      </c>
    </row>
    <row r="20" customFormat="false" ht="20.1" hidden="false" customHeight="true" outlineLevel="0" collapsed="false">
      <c r="A20" s="141" t="s">
        <v>56</v>
      </c>
      <c r="B20" s="111" t="n">
        <v>0.5</v>
      </c>
      <c r="C20" s="112" t="n">
        <v>0.6875</v>
      </c>
      <c r="D20" s="137" t="n">
        <v>0.6667</v>
      </c>
      <c r="E20" s="138" t="n">
        <v>0.6</v>
      </c>
      <c r="F20" s="112" t="n">
        <v>0.6571</v>
      </c>
      <c r="G20" s="139" t="n">
        <v>0.65</v>
      </c>
      <c r="H20" s="138" t="n">
        <v>0</v>
      </c>
      <c r="I20" s="112" t="n">
        <v>0</v>
      </c>
      <c r="J20" s="139" t="n">
        <v>0</v>
      </c>
      <c r="K20" s="140" t="n">
        <v>0.5714</v>
      </c>
      <c r="L20" s="137" t="n">
        <v>0.6667</v>
      </c>
      <c r="M20" s="117" t="n">
        <v>0.6552</v>
      </c>
    </row>
    <row r="21" customFormat="false" ht="20.1" hidden="false" customHeight="true" outlineLevel="0" collapsed="false">
      <c r="A21" s="136" t="s">
        <v>58</v>
      </c>
      <c r="B21" s="119" t="n">
        <v>0.6585</v>
      </c>
      <c r="C21" s="120" t="n">
        <v>0.75</v>
      </c>
      <c r="D21" s="142" t="n">
        <v>0.7037</v>
      </c>
      <c r="E21" s="143" t="n">
        <v>0.6364</v>
      </c>
      <c r="F21" s="120" t="n">
        <v>0.7857</v>
      </c>
      <c r="G21" s="144" t="n">
        <v>0.72</v>
      </c>
      <c r="H21" s="143" t="n">
        <v>0</v>
      </c>
      <c r="I21" s="120" t="n">
        <v>0</v>
      </c>
      <c r="J21" s="144" t="n">
        <v>0</v>
      </c>
      <c r="K21" s="145" t="n">
        <v>0.6538</v>
      </c>
      <c r="L21" s="142" t="n">
        <v>0.7593</v>
      </c>
      <c r="M21" s="125" t="n">
        <v>0.7075</v>
      </c>
    </row>
    <row r="22" customFormat="false" ht="20.1" hidden="false" customHeight="true" outlineLevel="0" collapsed="false">
      <c r="A22" s="141" t="s">
        <v>59</v>
      </c>
      <c r="B22" s="111" t="n">
        <v>1</v>
      </c>
      <c r="C22" s="112" t="n">
        <v>0.875</v>
      </c>
      <c r="D22" s="137" t="n">
        <v>0.9</v>
      </c>
      <c r="E22" s="138" t="n">
        <v>0.75</v>
      </c>
      <c r="F22" s="112" t="n">
        <v>1</v>
      </c>
      <c r="G22" s="139" t="n">
        <v>0.8333</v>
      </c>
      <c r="H22" s="138" t="n">
        <v>0</v>
      </c>
      <c r="I22" s="112" t="n">
        <v>0</v>
      </c>
      <c r="J22" s="139" t="n">
        <v>0</v>
      </c>
      <c r="K22" s="140" t="n">
        <v>0.8333</v>
      </c>
      <c r="L22" s="137" t="n">
        <v>0.9</v>
      </c>
      <c r="M22" s="117" t="n">
        <v>0.875</v>
      </c>
    </row>
    <row r="23" customFormat="false" ht="20.1" hidden="false" customHeight="true" outlineLevel="0" collapsed="false">
      <c r="A23" s="141" t="s">
        <v>60</v>
      </c>
      <c r="B23" s="111" t="n">
        <v>0</v>
      </c>
      <c r="C23" s="112" t="n">
        <v>1</v>
      </c>
      <c r="D23" s="137" t="n">
        <v>1</v>
      </c>
      <c r="E23" s="138" t="n">
        <v>0</v>
      </c>
      <c r="F23" s="112" t="n">
        <v>0</v>
      </c>
      <c r="G23" s="139" t="n">
        <v>0</v>
      </c>
      <c r="H23" s="138" t="n">
        <v>0</v>
      </c>
      <c r="I23" s="112" t="n">
        <v>0</v>
      </c>
      <c r="J23" s="139" t="n">
        <v>0</v>
      </c>
      <c r="K23" s="140" t="n">
        <v>0</v>
      </c>
      <c r="L23" s="137" t="n">
        <v>1</v>
      </c>
      <c r="M23" s="117" t="n">
        <v>1</v>
      </c>
    </row>
    <row r="24" customFormat="false" ht="20.1" hidden="false" customHeight="true" outlineLevel="0" collapsed="false">
      <c r="A24" s="127" t="s">
        <v>62</v>
      </c>
      <c r="B24" s="146" t="n">
        <v>0.7886</v>
      </c>
      <c r="C24" s="147" t="n">
        <v>0.7342</v>
      </c>
      <c r="D24" s="148" t="n">
        <v>0.7772</v>
      </c>
      <c r="E24" s="149" t="n">
        <v>0.7033</v>
      </c>
      <c r="F24" s="147" t="n">
        <v>0.6964</v>
      </c>
      <c r="G24" s="148" t="n">
        <v>0.7007</v>
      </c>
      <c r="H24" s="149" t="n">
        <v>0.6667</v>
      </c>
      <c r="I24" s="147" t="n">
        <v>0</v>
      </c>
      <c r="J24" s="148" t="n">
        <v>0.6667</v>
      </c>
      <c r="K24" s="150" t="n">
        <v>0.7679</v>
      </c>
      <c r="L24" s="151" t="n">
        <v>0.7185</v>
      </c>
      <c r="M24" s="152" t="n">
        <v>0.7552</v>
      </c>
    </row>
    <row r="25" customFormat="false" ht="20.1" hidden="false" customHeight="true" outlineLevel="0" collapsed="false"/>
    <row r="26" customFormat="false" ht="20.1" hidden="false" customHeight="true" outlineLevel="0" collapsed="false">
      <c r="A26" s="70" t="s">
        <v>37</v>
      </c>
    </row>
    <row r="27" customFormat="false" ht="20.1" hidden="false" customHeight="true" outlineLevel="0" collapsed="false"/>
    <row r="28" customFormat="false" ht="20.1" hidden="false" customHeight="true" outlineLevel="0" collapsed="false"/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42:33Z</dcterms:created>
  <dc:creator>jadomene</dc:creator>
  <dc:description/>
  <dc:language>en-US</dc:language>
  <cp:lastModifiedBy>Junta de Andalucía</cp:lastModifiedBy>
  <cp:lastPrinted>2018-12-18T14:29:47Z</cp:lastPrinted>
  <dcterms:modified xsi:type="dcterms:W3CDTF">2020-07-24T05:51:55Z</dcterms:modified>
  <cp:revision>0</cp:revision>
  <dc:subject/>
  <dc:title/>
</cp:coreProperties>
</file>