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 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</sheets>
  <definedNames>
    <definedName function="false" hidden="false" localSheetId="1" name="_xlnm.Print_Area" vbProcedure="false">Índice!$A$1:$O$74</definedName>
    <definedName function="false" hidden="false" localSheetId="0" name="_xlnm.Print_Area" vbProcedure="false">'Portada '!$A$1:$O$65</definedName>
    <definedName function="false" hidden="false" localSheetId="3" name="_xlnm.Print_Area" vbProcedure="false">'Tabla 2'!$A$1:$M$53</definedName>
    <definedName function="false" hidden="false" localSheetId="4" name="_xlnm.Print_Area" vbProcedure="false">'Tabla 3'!$A$1:$P$52</definedName>
    <definedName function="false" hidden="false" localSheetId="5" name="_xlnm.Print_Area" vbProcedure="false">'Tabla 4'!$A$1:$S$52</definedName>
    <definedName function="false" hidden="false" localSheetId="6" name="_xlnm.Print_Area" vbProcedure="false">'Tabla 5'!$A$1:$S$53</definedName>
    <definedName function="false" hidden="false" localSheetId="7" name="_xlnm.Print_Area" vbProcedure="false">'Tabla 6'!$A$1:$V$53</definedName>
    <definedName function="false" hidden="false" name="AG" vbProcedure="false">#REF!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bis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Header_bis" vbProcedure="false">"Portada"</definedName>
    <definedName function="false" hidden="false" name="HTML_LastUpdate" vbProcedure="false">""</definedName>
    <definedName function="false" hidden="false" name="HTML_LastUpdate_bis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Name_bis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0" name="HTML_Control_bis" vbProcedure="false">{"'Portada'!$A$1"}</definedName>
    <definedName function="false" hidden="false" localSheetId="2" name="BO22" vbProcedure="false">{"'PROFE-ESP (2)'!$A$3:$G$45"}</definedName>
    <definedName function="false" hidden="false" localSheetId="2" name="HTML_Control" vbProcedure="false">{"'PROFE-ESP (2)'!$A$3:$G$45"}</definedName>
    <definedName function="false" hidden="false" localSheetId="2" name="HTML_Control_bis" vbProcedure="false">{"'Portada'!$A$1"}</definedName>
    <definedName function="false" hidden="false" localSheetId="3" name="BO22" vbProcedure="false">{"'PROFE-ESP (2)'!$A$3:$G$45"}</definedName>
    <definedName function="false" hidden="false" localSheetId="3" name="HTML_Control" vbProcedure="false">{"'PROFE-ESP (2)'!$A$3:$G$45"}</definedName>
    <definedName function="false" hidden="false" localSheetId="6" name="BO22" vbProcedure="false">{"'PROFE-ESP (2)'!$A$3:$G$45"}</definedName>
    <definedName function="false" hidden="false" localSheetId="6" name="HTML_Control" vbProcedure="false">{"'PROFE-ESP (2)'!$A$3:$G$45"}</definedName>
    <definedName function="false" hidden="false" localSheetId="6" name="HTML_Control_bis" vbProcedure="false">{"'Portada'!$A$1"}</definedName>
    <definedName function="false" hidden="false" localSheetId="7" name="BO22" vbProcedure="false">{"'PROFE-ESP (2)'!$A$3:$G$45"}</definedName>
    <definedName function="false" hidden="false" localSheetId="7" name="HTML_Control" vbProcedure="false">{"'PROFE-ESP (2)'!$A$3:$G$45"}</definedName>
    <definedName function="false" hidden="false" localSheetId="7" name="HTML_Control_bis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45">
  <si>
    <t xml:space="preserve">Estadística de la Educación en Andalucía</t>
  </si>
  <si>
    <t xml:space="preserve">Curso 2016-2017</t>
  </si>
  <si>
    <t xml:space="preserve">Resultados Académicos del Alumnado en Educación Secundaria Obligatoria</t>
  </si>
  <si>
    <t xml:space="preserve">Consejería de Educación</t>
  </si>
  <si>
    <t xml:space="preserve">Unidad Estadística y Cartográfica</t>
  </si>
  <si>
    <t xml:space="preserve">Índice</t>
  </si>
  <si>
    <t xml:space="preserve">Tabla 1. Resultados en Educación Secundaria Obligatoria (ESO), por curso, sexo, provincia y titularidad del centro</t>
  </si>
  <si>
    <t xml:space="preserve">Tabla 2. Porcentaje de alumnado que promociona en Educación Secundaria Obligatoria por curso, sexo, provincia y titularidad del centro</t>
  </si>
  <si>
    <t xml:space="preserve">Tabla 3. Tasa de aprobados en Primero de ESO  por materias, sexo, provincia y titularidad del centro</t>
  </si>
  <si>
    <t xml:space="preserve">Tabla 4. Tasa de aprobados en Segundo de ESO  por materias, sexo, provincia y titularidad del centro</t>
  </si>
  <si>
    <t xml:space="preserve">Tabla 5. Tasa de aprobados en Tercero de ESO  por materias, sexo, provincia y titularidad del centro</t>
  </si>
  <si>
    <t xml:space="preserve">Tabla 6. Tasa de aprobados en Cuarto de ESO  por materias, sexo, provincia y titularidad del centro</t>
  </si>
  <si>
    <t xml:space="preserve">Volver al Índice</t>
  </si>
  <si>
    <t xml:space="preserve">Primero de ESO</t>
  </si>
  <si>
    <t xml:space="preserve">Segundo de ESO</t>
  </si>
  <si>
    <t xml:space="preserve">Tercero de ESO</t>
  </si>
  <si>
    <t xml:space="preserve">Cuarto de ESO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Viceconsejería - Unidad Estadística y Cartográfica</t>
  </si>
  <si>
    <t xml:space="preserve">Biología y Geología</t>
  </si>
  <si>
    <t xml:space="preserve">Geografía e Historia</t>
  </si>
  <si>
    <t xml:space="preserve">Lengua castellana y literatura</t>
  </si>
  <si>
    <t xml:space="preserve">Matemáticas</t>
  </si>
  <si>
    <t xml:space="preserve">Primera Lengua Extranjera</t>
  </si>
  <si>
    <t xml:space="preserve">Física y Química</t>
  </si>
  <si>
    <t xml:space="preserve">Lengua Castellana y Literatura</t>
  </si>
  <si>
    <t xml:space="preserve">Tecnología</t>
  </si>
  <si>
    <t xml:space="preserve">Matemáticas orientadas a las enseñanzas académicas</t>
  </si>
  <si>
    <t xml:space="preserve">Matemáticas orientadas a las enseñanzas aplicad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;;"/>
    <numFmt numFmtId="167" formatCode="#,##0"/>
    <numFmt numFmtId="168" formatCode="0.0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b val="true"/>
      <sz val="24"/>
      <color rgb="FF336666"/>
      <name val="Garamond"/>
      <family val="1"/>
    </font>
    <font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sz val="36"/>
      <color rgb="FF336666"/>
      <name val="Garamond"/>
      <family val="1"/>
    </font>
    <font>
      <sz val="36"/>
      <name val="Garamond"/>
      <family val="1"/>
    </font>
    <font>
      <sz val="24"/>
      <name val="Garamond"/>
      <family val="1"/>
    </font>
    <font>
      <sz val="24"/>
      <color rgb="FF0000FF"/>
      <name val="Garamond"/>
      <family val="1"/>
    </font>
    <font>
      <u val="single"/>
      <sz val="9"/>
      <color rgb="FF0000FF"/>
      <name val="Arial"/>
      <family val="2"/>
    </font>
    <font>
      <sz val="24"/>
      <name val="Arial"/>
      <family val="2"/>
    </font>
    <font>
      <b val="true"/>
      <sz val="12"/>
      <color rgb="FF000080"/>
      <name val="Garamond"/>
      <family val="1"/>
    </font>
    <font>
      <b val="true"/>
      <i val="true"/>
      <sz val="11"/>
      <name val="Arial"/>
      <family val="2"/>
    </font>
    <font>
      <sz val="9"/>
      <color rgb="FF0000FF"/>
      <name val="Arial"/>
      <family val="2"/>
    </font>
    <font>
      <sz val="9"/>
      <color rgb="FF000080"/>
      <name val="Garamond"/>
      <family val="1"/>
    </font>
    <font>
      <b val="true"/>
      <sz val="11"/>
      <color rgb="FF000080"/>
      <name val="Garamond"/>
      <family val="1"/>
    </font>
    <font>
      <b val="true"/>
      <sz val="11"/>
      <name val="Arial"/>
      <family val="2"/>
    </font>
    <font>
      <sz val="8"/>
      <name val="Arial"/>
      <family val="2"/>
    </font>
    <font>
      <sz val="11"/>
      <color rgb="FF000080"/>
      <name val="Garamond"/>
      <family val="1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sz val="8"/>
      <color rgb="FF000080"/>
      <name val="Garamond"/>
      <family val="1"/>
    </font>
    <font>
      <sz val="10"/>
      <color rgb="FF000080"/>
      <name val="Garamond"/>
      <family val="1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80"/>
      <name val="Garamond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5D3F3"/>
        <bgColor rgb="FFBFD8E7"/>
      </patternFill>
    </fill>
    <fill>
      <patternFill patternType="solid">
        <fgColor rgb="FFD3E6F5"/>
        <bgColor rgb="FFE1F6FB"/>
      </patternFill>
    </fill>
    <fill>
      <patternFill patternType="solid">
        <fgColor rgb="FFE1F6FB"/>
        <bgColor rgb="FFD3E6F5"/>
      </patternFill>
    </fill>
    <fill>
      <patternFill patternType="solid">
        <fgColor rgb="FFBFD8E7"/>
        <bgColor rgb="FFC5D3F3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1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1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1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32_socinf2010-1" xfId="21"/>
    <cellStyle name="Normal_Alu_adu10" xfId="22"/>
    <cellStyle name="Normal_Res-Pri07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D8E7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6880</xdr:rowOff>
    </xdr:from>
    <xdr:to>
      <xdr:col>4</xdr:col>
      <xdr:colOff>403200</xdr:colOff>
      <xdr:row>2</xdr:row>
      <xdr:rowOff>14292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201240" y="56880"/>
          <a:ext cx="34200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30680</xdr:colOff>
      <xdr:row>0</xdr:row>
      <xdr:rowOff>114480</xdr:rowOff>
    </xdr:from>
    <xdr:to>
      <xdr:col>14</xdr:col>
      <xdr:colOff>734400</xdr:colOff>
      <xdr:row>3</xdr:row>
      <xdr:rowOff>38520</xdr:rowOff>
    </xdr:to>
    <xdr:pic>
      <xdr:nvPicPr>
        <xdr:cNvPr id="1" name="Imagen 6" descr=""/>
        <xdr:cNvPicPr/>
      </xdr:nvPicPr>
      <xdr:blipFill>
        <a:blip r:embed="rId2"/>
        <a:stretch/>
      </xdr:blipFill>
      <xdr:spPr>
        <a:xfrm>
          <a:off x="8980560" y="114480"/>
          <a:ext cx="30175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2"/>
  <sheetViews>
    <sheetView showFormulas="false" showGridLines="fals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U36" activeCellId="0" sqref="U36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5.1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5.1" hidden="false" customHeight="true" outlineLevel="0" collapsed="false"/>
    <row r="6" customFormat="false" ht="35.1" hidden="false" customHeight="true" outlineLevel="0" collapsed="false"/>
    <row r="7" customFormat="false" ht="35.1" hidden="false" customHeight="true" outlineLevel="0" collapsed="false"/>
    <row r="8" customFormat="false" ht="35.1" hidden="false" customHeight="true" outlineLevel="0" collapsed="false"/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61.5" hidden="false" customHeight="false" outlineLevel="0" collapsed="false">
      <c r="A14" s="2"/>
      <c r="B14" s="3" t="s">
        <v>0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33.75" hidden="false" customHeight="false" outlineLevel="0" collapsed="false">
      <c r="A39" s="2"/>
      <c r="B39" s="5" t="s">
        <v>1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33.75" hidden="false" customHeight="false" outlineLevel="0" collapsed="false">
      <c r="A43" s="4"/>
      <c r="B43" s="6" t="s">
        <v>2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51" customFormat="false" ht="30.75" hidden="false" customHeight="false" outlineLevel="0" collapsed="false">
      <c r="B51" s="7" t="s">
        <v>3</v>
      </c>
    </row>
    <row r="52" customFormat="false" ht="30.75" hidden="false" customHeight="false" outlineLevel="0" collapsed="false">
      <c r="B52" s="8" t="s">
        <v>4</v>
      </c>
      <c r="G52" s="9"/>
    </row>
  </sheetData>
  <mergeCells count="1">
    <mergeCell ref="B43:O43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E31" activeCellId="0" sqref="E31"/>
    </sheetView>
  </sheetViews>
  <sheetFormatPr defaultColWidth="11.0546875" defaultRowHeight="12.75" zeroHeight="false" outlineLevelRow="0" outlineLevelCol="0"/>
  <cols>
    <col collapsed="false" customWidth="true" hidden="false" outlineLevel="0" max="15" min="2" style="0" width="19.7"/>
  </cols>
  <sheetData>
    <row r="1" s="10" customFormat="true" ht="15" hidden="false" customHeight="false" outlineLevel="0" collapsed="false"/>
    <row r="2" s="10" customFormat="true" ht="15" hidden="false" customHeight="false" outlineLevel="0" collapsed="false"/>
    <row r="3" s="10" customFormat="true" ht="15" hidden="false" customHeight="false" outlineLevel="0" collapsed="false"/>
    <row r="4" s="10" customFormat="true" ht="15" hidden="false" customHeight="false" outlineLevel="0" collapsed="false"/>
    <row r="5" s="10" customFormat="true" ht="15" hidden="false" customHeight="false" outlineLevel="0" collapsed="false"/>
    <row r="6" s="10" customFormat="true" ht="15" hidden="false" customHeight="false" outlineLevel="0" collapsed="false"/>
    <row r="7" s="10" customFormat="true" ht="15" hidden="false" customHeight="false" outlineLevel="0" collapsed="false"/>
    <row r="8" s="10" customFormat="true" ht="1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s="10" customFormat="true" ht="1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s="10" customFormat="true" ht="61.5" hidden="false" customHeight="false" outlineLevel="0" collapsed="false">
      <c r="A10" s="11"/>
      <c r="B10" s="12" t="s">
        <v>2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s="10" customFormat="true" ht="60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s="10" customFormat="tru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s="10" customFormat="true" ht="1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</row>
    <row r="14" s="15" customFormat="true" ht="45" hidden="false" customHeight="true" outlineLevel="0" collapsed="false">
      <c r="A14" s="14"/>
      <c r="B14" s="14" t="str">
        <f aca="false">'Portada '!B39</f>
        <v>Curso 2016-201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s="10" customFormat="true" ht="1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</row>
    <row r="16" s="10" customFormat="true" ht="15" hidden="false" customHeight="false" outlineLevel="0" collapsed="false"/>
    <row r="17" s="10" customFormat="true" ht="15" hidden="false" customHeight="false" outlineLevel="0" collapsed="false"/>
    <row r="18" s="10" customFormat="true" ht="46.5" hidden="false" customHeight="false" outlineLevel="0" collapsed="false">
      <c r="B18" s="16"/>
    </row>
    <row r="19" s="17" customFormat="true" ht="60" hidden="false" customHeight="true" outlineLevel="0" collapsed="false">
      <c r="B19" s="16" t="s">
        <v>5</v>
      </c>
    </row>
    <row r="20" s="10" customFormat="true" ht="12.7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2" customFormat="false" ht="30" hidden="false" customHeight="true" outlineLevel="0" collapsed="false"/>
    <row r="23" s="21" customFormat="true" ht="39.95" hidden="false" customHeight="true" outlineLevel="0" collapsed="false">
      <c r="A23" s="19"/>
      <c r="B23" s="20" t="s">
        <v>6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</row>
    <row r="24" s="21" customFormat="true" ht="39.95" hidden="false" customHeight="true" outlineLevel="0" collapsed="false">
      <c r="A24" s="19"/>
      <c r="B24" s="20" t="s">
        <v>7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</row>
    <row r="25" s="21" customFormat="true" ht="39.95" hidden="false" customHeight="true" outlineLevel="0" collapsed="false">
      <c r="A25" s="19"/>
      <c r="B25" s="20" t="s">
        <v>8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</row>
    <row r="26" s="21" customFormat="true" ht="39.95" hidden="false" customHeight="true" outlineLevel="0" collapsed="false">
      <c r="A26" s="19"/>
      <c r="B26" s="20" t="s">
        <v>9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</row>
    <row r="27" s="21" customFormat="true" ht="39.95" hidden="false" customHeight="true" outlineLevel="0" collapsed="false">
      <c r="A27" s="19"/>
      <c r="B27" s="20" t="s">
        <v>10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</row>
    <row r="28" s="21" customFormat="true" ht="39.95" hidden="false" customHeight="true" outlineLevel="0" collapsed="false">
      <c r="A28" s="19"/>
      <c r="B28" s="20" t="s">
        <v>11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</row>
    <row r="29" s="21" customFormat="true" ht="39.95" hidden="false" customHeight="true" outlineLevel="0" collapsed="false">
      <c r="A29" s="19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</row>
    <row r="30" customFormat="false" ht="39.95" hidden="false" customHeight="true" outlineLevel="0" collapsed="false"/>
    <row r="31" customFormat="false" ht="39.95" hidden="false" customHeight="true" outlineLevel="0" collapsed="false"/>
    <row r="32" customFormat="false" ht="39.95" hidden="false" customHeight="true" outlineLevel="0" collapsed="false"/>
    <row r="33" customFormat="false" ht="39.95" hidden="false" customHeight="true" outlineLevel="0" collapsed="false"/>
  </sheetData>
  <mergeCells count="8">
    <mergeCell ref="A20:O20"/>
    <mergeCell ref="B23:O23"/>
    <mergeCell ref="B24:O24"/>
    <mergeCell ref="B25:O25"/>
    <mergeCell ref="B26:O26"/>
    <mergeCell ref="B27:O27"/>
    <mergeCell ref="B28:O28"/>
    <mergeCell ref="B29:O29"/>
  </mergeCells>
  <hyperlinks>
    <hyperlink ref="B23" location="'Tabla 1'!A1" display="Tabla 1. Resultados en Educación Secundaria Obligatoria (ESO), por curso, sexo, provincia y titularidad del centro"/>
    <hyperlink ref="B24" location="'Tabla 2'!A1" display="Tabla 2. Porcentaje de alumnado que promociona en Educación Secundaria Obligatoria por curso, sexo, provincia y titularidad del centro"/>
    <hyperlink ref="B25" location="'Tabla 3'!A1" display="Tabla 3. Tasa de aprobados en Primero de ESO  por materias, sexo, provincia y titularidad del centro"/>
    <hyperlink ref="B26" location="'Tabla 4'!A1" display="Tabla 4. Tasa de aprobados en Segundo de ESO  por materias, sexo, provincia y titularidad del centro"/>
    <hyperlink ref="B27" location="'Tabla 5'!A1" display="Tabla 5. Tasa de aprobados en Tercero de ESO  por materias, sexo, provincia y titularidad del centro"/>
    <hyperlink ref="B28" location="'Tabla 6'!A1" display="Tabla 6. Tasa de aprobados en Cuarto de ESO  por materias, sexo, provincia y titularidad del centro"/>
  </hyperlinks>
  <printOptions headings="false" gridLines="false" gridLinesSet="true" horizontalCentered="false" verticalCentered="false"/>
  <pageMargins left="0.7562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3" activeCellId="0" sqref="F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5" min="2" style="0" width="9.7"/>
  </cols>
  <sheetData>
    <row r="1" s="23" customFormat="true" ht="20.1" hidden="false" customHeight="true" outlineLevel="0" collapsed="false">
      <c r="A1" s="22" t="s">
        <v>6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</row>
    <row r="2" customFormat="false" ht="9" hidden="false" customHeight="true" outlineLevel="0" collapsed="false">
      <c r="A2" s="24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4.25" hidden="false" customHeight="false" outlineLevel="0" collapsed="false">
      <c r="A3" s="26" t="s">
        <v>1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s="30" customFormat="true" ht="15" hidden="false" customHeight="true" outlineLevel="0" collapsed="false">
      <c r="A4" s="27" t="str">
        <f aca="false">'Portada '!B39</f>
        <v>Curso 2016-2017</v>
      </c>
      <c r="B4" s="28" t="s">
        <v>13</v>
      </c>
      <c r="C4" s="28"/>
      <c r="D4" s="28"/>
      <c r="E4" s="28"/>
      <c r="F4" s="28"/>
      <c r="G4" s="28"/>
      <c r="H4" s="29" t="s">
        <v>14</v>
      </c>
      <c r="I4" s="29"/>
      <c r="J4" s="29"/>
      <c r="K4" s="29"/>
      <c r="L4" s="29"/>
      <c r="M4" s="29"/>
      <c r="N4" s="28" t="s">
        <v>15</v>
      </c>
      <c r="O4" s="28"/>
      <c r="P4" s="28"/>
      <c r="Q4" s="28"/>
      <c r="R4" s="28"/>
      <c r="S4" s="28"/>
      <c r="T4" s="29" t="s">
        <v>16</v>
      </c>
      <c r="U4" s="29"/>
      <c r="V4" s="29"/>
      <c r="W4" s="29"/>
      <c r="X4" s="29"/>
      <c r="Y4" s="29"/>
    </row>
    <row r="5" customFormat="false" ht="15" hidden="false" customHeight="true" outlineLevel="0" collapsed="false">
      <c r="A5" s="27"/>
      <c r="B5" s="31" t="s">
        <v>17</v>
      </c>
      <c r="C5" s="31"/>
      <c r="D5" s="31"/>
      <c r="E5" s="31" t="s">
        <v>18</v>
      </c>
      <c r="F5" s="31"/>
      <c r="G5" s="31"/>
      <c r="H5" s="32" t="s">
        <v>17</v>
      </c>
      <c r="I5" s="32"/>
      <c r="J5" s="32"/>
      <c r="K5" s="32" t="s">
        <v>18</v>
      </c>
      <c r="L5" s="32"/>
      <c r="M5" s="32"/>
      <c r="N5" s="31" t="s">
        <v>17</v>
      </c>
      <c r="O5" s="31"/>
      <c r="P5" s="31"/>
      <c r="Q5" s="31" t="s">
        <v>18</v>
      </c>
      <c r="R5" s="31"/>
      <c r="S5" s="31"/>
      <c r="T5" s="32" t="s">
        <v>17</v>
      </c>
      <c r="U5" s="32"/>
      <c r="V5" s="32"/>
      <c r="W5" s="32" t="s">
        <v>18</v>
      </c>
      <c r="X5" s="32"/>
      <c r="Y5" s="32"/>
    </row>
    <row r="6" customFormat="false" ht="15" hidden="false" customHeight="true" outlineLevel="0" collapsed="false">
      <c r="A6" s="27"/>
      <c r="B6" s="32" t="s">
        <v>19</v>
      </c>
      <c r="C6" s="32" t="s">
        <v>20</v>
      </c>
      <c r="D6" s="32" t="s">
        <v>21</v>
      </c>
      <c r="E6" s="32" t="s">
        <v>19</v>
      </c>
      <c r="F6" s="32" t="s">
        <v>20</v>
      </c>
      <c r="G6" s="32" t="s">
        <v>21</v>
      </c>
      <c r="H6" s="31" t="s">
        <v>19</v>
      </c>
      <c r="I6" s="31" t="s">
        <v>20</v>
      </c>
      <c r="J6" s="31" t="s">
        <v>21</v>
      </c>
      <c r="K6" s="31" t="s">
        <v>19</v>
      </c>
      <c r="L6" s="31" t="s">
        <v>20</v>
      </c>
      <c r="M6" s="31" t="s">
        <v>21</v>
      </c>
      <c r="N6" s="32" t="s">
        <v>19</v>
      </c>
      <c r="O6" s="32" t="s">
        <v>20</v>
      </c>
      <c r="P6" s="32" t="s">
        <v>21</v>
      </c>
      <c r="Q6" s="32" t="s">
        <v>19</v>
      </c>
      <c r="R6" s="32" t="s">
        <v>20</v>
      </c>
      <c r="S6" s="32" t="s">
        <v>21</v>
      </c>
      <c r="T6" s="31" t="s">
        <v>19</v>
      </c>
      <c r="U6" s="31" t="s">
        <v>20</v>
      </c>
      <c r="V6" s="31" t="s">
        <v>21</v>
      </c>
      <c r="W6" s="31" t="s">
        <v>19</v>
      </c>
      <c r="X6" s="31" t="s">
        <v>20</v>
      </c>
      <c r="Y6" s="31" t="s">
        <v>21</v>
      </c>
    </row>
    <row r="7" s="23" customFormat="true" ht="12" hidden="false" customHeight="true" outlineLevel="0" collapsed="false">
      <c r="A7" s="33" t="s">
        <v>22</v>
      </c>
      <c r="B7" s="34"/>
      <c r="C7" s="35"/>
      <c r="D7" s="36"/>
      <c r="E7" s="37"/>
      <c r="F7" s="35"/>
      <c r="G7" s="36"/>
      <c r="H7" s="34"/>
      <c r="I7" s="35"/>
      <c r="J7" s="36"/>
      <c r="K7" s="37"/>
      <c r="L7" s="35"/>
      <c r="M7" s="36"/>
      <c r="N7" s="37"/>
      <c r="O7" s="35"/>
      <c r="P7" s="36"/>
      <c r="Q7" s="37"/>
      <c r="R7" s="35"/>
      <c r="S7" s="36"/>
      <c r="T7" s="34"/>
      <c r="U7" s="35"/>
      <c r="V7" s="36"/>
      <c r="W7" s="37"/>
      <c r="X7" s="35"/>
      <c r="Y7" s="38"/>
    </row>
    <row r="8" s="23" customFormat="true" ht="12" hidden="false" customHeight="true" outlineLevel="0" collapsed="false">
      <c r="A8" s="39" t="s">
        <v>23</v>
      </c>
      <c r="B8" s="40" t="n">
        <v>3221</v>
      </c>
      <c r="C8" s="41" t="n">
        <v>3087</v>
      </c>
      <c r="D8" s="42" t="n">
        <v>6308</v>
      </c>
      <c r="E8" s="43" t="n">
        <v>857</v>
      </c>
      <c r="F8" s="41" t="n">
        <v>530</v>
      </c>
      <c r="G8" s="42" t="n">
        <v>1387</v>
      </c>
      <c r="H8" s="40" t="n">
        <v>3054</v>
      </c>
      <c r="I8" s="41" t="n">
        <v>3044</v>
      </c>
      <c r="J8" s="42" t="n">
        <v>6098</v>
      </c>
      <c r="K8" s="43" t="n">
        <v>837</v>
      </c>
      <c r="L8" s="41" t="n">
        <v>505</v>
      </c>
      <c r="M8" s="42" t="n">
        <v>1342</v>
      </c>
      <c r="N8" s="43" t="n">
        <v>2363</v>
      </c>
      <c r="O8" s="41" t="n">
        <v>2580</v>
      </c>
      <c r="P8" s="42" t="n">
        <v>4943</v>
      </c>
      <c r="Q8" s="43" t="n">
        <v>720</v>
      </c>
      <c r="R8" s="41" t="n">
        <v>527</v>
      </c>
      <c r="S8" s="42" t="n">
        <v>1247</v>
      </c>
      <c r="T8" s="40" t="n">
        <v>1901</v>
      </c>
      <c r="U8" s="41" t="n">
        <v>2261</v>
      </c>
      <c r="V8" s="42" t="n">
        <v>4162</v>
      </c>
      <c r="W8" s="43" t="n">
        <v>675</v>
      </c>
      <c r="X8" s="41" t="n">
        <v>451</v>
      </c>
      <c r="Y8" s="44" t="n">
        <v>1126</v>
      </c>
    </row>
    <row r="9" s="23" customFormat="true" ht="12" hidden="false" customHeight="true" outlineLevel="0" collapsed="false">
      <c r="A9" s="39" t="s">
        <v>24</v>
      </c>
      <c r="B9" s="40" t="n">
        <v>381</v>
      </c>
      <c r="C9" s="41" t="n">
        <v>435</v>
      </c>
      <c r="D9" s="42" t="n">
        <v>816</v>
      </c>
      <c r="E9" s="43" t="n">
        <v>39</v>
      </c>
      <c r="F9" s="41" t="n">
        <v>27</v>
      </c>
      <c r="G9" s="42" t="n">
        <v>66</v>
      </c>
      <c r="H9" s="40" t="n">
        <v>360</v>
      </c>
      <c r="I9" s="41" t="n">
        <v>386</v>
      </c>
      <c r="J9" s="42" t="n">
        <v>746</v>
      </c>
      <c r="K9" s="43" t="n">
        <v>66</v>
      </c>
      <c r="L9" s="41" t="n">
        <v>42</v>
      </c>
      <c r="M9" s="42" t="n">
        <v>108</v>
      </c>
      <c r="N9" s="43" t="n">
        <v>350</v>
      </c>
      <c r="O9" s="41" t="n">
        <v>394</v>
      </c>
      <c r="P9" s="42" t="n">
        <v>744</v>
      </c>
      <c r="Q9" s="43" t="n">
        <v>43</v>
      </c>
      <c r="R9" s="41" t="n">
        <v>29</v>
      </c>
      <c r="S9" s="42" t="n">
        <v>72</v>
      </c>
      <c r="T9" s="40" t="n">
        <v>342</v>
      </c>
      <c r="U9" s="41" t="n">
        <v>321</v>
      </c>
      <c r="V9" s="42" t="n">
        <v>663</v>
      </c>
      <c r="W9" s="43" t="n">
        <v>33</v>
      </c>
      <c r="X9" s="41" t="n">
        <v>24</v>
      </c>
      <c r="Y9" s="44" t="n">
        <v>57</v>
      </c>
    </row>
    <row r="10" s="23" customFormat="true" ht="12" hidden="false" customHeight="true" outlineLevel="0" collapsed="false">
      <c r="A10" s="39" t="s">
        <v>25</v>
      </c>
      <c r="B10" s="40" t="n">
        <v>153</v>
      </c>
      <c r="C10" s="41" t="n">
        <v>158</v>
      </c>
      <c r="D10" s="42" t="n">
        <v>311</v>
      </c>
      <c r="E10" s="43" t="n">
        <v>1</v>
      </c>
      <c r="F10" s="41" t="n">
        <v>0</v>
      </c>
      <c r="G10" s="42" t="n">
        <v>1</v>
      </c>
      <c r="H10" s="40" t="n">
        <v>146</v>
      </c>
      <c r="I10" s="41" t="n">
        <v>137</v>
      </c>
      <c r="J10" s="42" t="n">
        <v>283</v>
      </c>
      <c r="K10" s="43" t="n">
        <v>1</v>
      </c>
      <c r="L10" s="41" t="n">
        <v>1</v>
      </c>
      <c r="M10" s="42" t="n">
        <v>2</v>
      </c>
      <c r="N10" s="43" t="n">
        <v>136</v>
      </c>
      <c r="O10" s="41" t="n">
        <v>129</v>
      </c>
      <c r="P10" s="42" t="n">
        <v>265</v>
      </c>
      <c r="Q10" s="43" t="n">
        <v>1</v>
      </c>
      <c r="R10" s="41" t="n">
        <v>0</v>
      </c>
      <c r="S10" s="42" t="n">
        <v>1</v>
      </c>
      <c r="T10" s="40" t="n">
        <v>116</v>
      </c>
      <c r="U10" s="41" t="n">
        <v>128</v>
      </c>
      <c r="V10" s="42" t="n">
        <v>244</v>
      </c>
      <c r="W10" s="43" t="n">
        <v>1</v>
      </c>
      <c r="X10" s="41" t="n">
        <v>1</v>
      </c>
      <c r="Y10" s="44" t="n">
        <v>2</v>
      </c>
    </row>
    <row r="11" s="23" customFormat="true" ht="12" hidden="false" customHeight="true" outlineLevel="0" collapsed="false">
      <c r="A11" s="39" t="s">
        <v>21</v>
      </c>
      <c r="B11" s="45" t="n">
        <v>3755</v>
      </c>
      <c r="C11" s="46" t="n">
        <v>3680</v>
      </c>
      <c r="D11" s="42" t="n">
        <v>7435</v>
      </c>
      <c r="E11" s="47" t="n">
        <v>897</v>
      </c>
      <c r="F11" s="46" t="n">
        <v>557</v>
      </c>
      <c r="G11" s="42" t="n">
        <v>1454</v>
      </c>
      <c r="H11" s="45" t="n">
        <v>3560</v>
      </c>
      <c r="I11" s="46" t="n">
        <v>3567</v>
      </c>
      <c r="J11" s="42" t="n">
        <v>7127</v>
      </c>
      <c r="K11" s="47" t="n">
        <v>904</v>
      </c>
      <c r="L11" s="46" t="n">
        <v>548</v>
      </c>
      <c r="M11" s="42" t="n">
        <v>1452</v>
      </c>
      <c r="N11" s="47" t="n">
        <v>2849</v>
      </c>
      <c r="O11" s="46" t="n">
        <v>3103</v>
      </c>
      <c r="P11" s="42" t="n">
        <v>5952</v>
      </c>
      <c r="Q11" s="47" t="n">
        <v>764</v>
      </c>
      <c r="R11" s="46" t="n">
        <v>556</v>
      </c>
      <c r="S11" s="42" t="n">
        <v>1320</v>
      </c>
      <c r="T11" s="45" t="n">
        <v>2359</v>
      </c>
      <c r="U11" s="46" t="n">
        <v>2710</v>
      </c>
      <c r="V11" s="42" t="n">
        <v>5069</v>
      </c>
      <c r="W11" s="47" t="n">
        <v>709</v>
      </c>
      <c r="X11" s="46" t="n">
        <v>476</v>
      </c>
      <c r="Y11" s="44" t="n">
        <v>1185</v>
      </c>
    </row>
    <row r="12" s="23" customFormat="true" ht="12" hidden="false" customHeight="true" outlineLevel="0" collapsed="false">
      <c r="A12" s="33" t="s">
        <v>26</v>
      </c>
      <c r="B12" s="48"/>
      <c r="C12" s="49"/>
      <c r="D12" s="50"/>
      <c r="E12" s="51"/>
      <c r="F12" s="49"/>
      <c r="G12" s="50"/>
      <c r="H12" s="48"/>
      <c r="I12" s="49"/>
      <c r="J12" s="50"/>
      <c r="K12" s="51"/>
      <c r="L12" s="49"/>
      <c r="M12" s="50"/>
      <c r="N12" s="51"/>
      <c r="O12" s="49"/>
      <c r="P12" s="50"/>
      <c r="Q12" s="51"/>
      <c r="R12" s="49"/>
      <c r="S12" s="50"/>
      <c r="T12" s="48"/>
      <c r="U12" s="49"/>
      <c r="V12" s="50"/>
      <c r="W12" s="51"/>
      <c r="X12" s="49"/>
      <c r="Y12" s="52"/>
    </row>
    <row r="13" s="23" customFormat="true" ht="12" hidden="false" customHeight="true" outlineLevel="0" collapsed="false">
      <c r="A13" s="39" t="s">
        <v>23</v>
      </c>
      <c r="B13" s="40" t="n">
        <v>5390</v>
      </c>
      <c r="C13" s="41" t="n">
        <v>5058</v>
      </c>
      <c r="D13" s="42" t="n">
        <v>10448</v>
      </c>
      <c r="E13" s="43" t="n">
        <v>1055</v>
      </c>
      <c r="F13" s="41" t="n">
        <v>624</v>
      </c>
      <c r="G13" s="42" t="n">
        <v>1679</v>
      </c>
      <c r="H13" s="40" t="n">
        <v>5197</v>
      </c>
      <c r="I13" s="41" t="n">
        <v>4984</v>
      </c>
      <c r="J13" s="42" t="n">
        <v>10181</v>
      </c>
      <c r="K13" s="43" t="n">
        <v>1204</v>
      </c>
      <c r="L13" s="41" t="n">
        <v>746</v>
      </c>
      <c r="M13" s="42" t="n">
        <v>1950</v>
      </c>
      <c r="N13" s="43" t="n">
        <v>4247</v>
      </c>
      <c r="O13" s="41" t="n">
        <v>4436</v>
      </c>
      <c r="P13" s="42" t="n">
        <v>8683</v>
      </c>
      <c r="Q13" s="43" t="n">
        <v>1136</v>
      </c>
      <c r="R13" s="41" t="n">
        <v>804</v>
      </c>
      <c r="S13" s="42" t="n">
        <v>1940</v>
      </c>
      <c r="T13" s="40" t="n">
        <v>3456</v>
      </c>
      <c r="U13" s="41" t="n">
        <v>3765</v>
      </c>
      <c r="V13" s="42" t="n">
        <v>7221</v>
      </c>
      <c r="W13" s="43" t="n">
        <v>1065</v>
      </c>
      <c r="X13" s="41" t="n">
        <v>678</v>
      </c>
      <c r="Y13" s="44" t="n">
        <v>1743</v>
      </c>
    </row>
    <row r="14" s="23" customFormat="true" ht="12" hidden="false" customHeight="true" outlineLevel="0" collapsed="false">
      <c r="A14" s="39" t="s">
        <v>24</v>
      </c>
      <c r="B14" s="40" t="n">
        <v>1651</v>
      </c>
      <c r="C14" s="41" t="n">
        <v>1645</v>
      </c>
      <c r="D14" s="42" t="n">
        <v>3296</v>
      </c>
      <c r="E14" s="43" t="n">
        <v>205</v>
      </c>
      <c r="F14" s="41" t="n">
        <v>110</v>
      </c>
      <c r="G14" s="42" t="n">
        <v>315</v>
      </c>
      <c r="H14" s="40" t="n">
        <v>1581</v>
      </c>
      <c r="I14" s="41" t="n">
        <v>1603</v>
      </c>
      <c r="J14" s="42" t="n">
        <v>3184</v>
      </c>
      <c r="K14" s="43" t="n">
        <v>277</v>
      </c>
      <c r="L14" s="41" t="n">
        <v>176</v>
      </c>
      <c r="M14" s="42" t="n">
        <v>453</v>
      </c>
      <c r="N14" s="43" t="n">
        <v>1348</v>
      </c>
      <c r="O14" s="41" t="n">
        <v>1520</v>
      </c>
      <c r="P14" s="42" t="n">
        <v>2868</v>
      </c>
      <c r="Q14" s="43" t="n">
        <v>259</v>
      </c>
      <c r="R14" s="41" t="n">
        <v>162</v>
      </c>
      <c r="S14" s="42" t="n">
        <v>421</v>
      </c>
      <c r="T14" s="40" t="n">
        <v>1261</v>
      </c>
      <c r="U14" s="41" t="n">
        <v>1435</v>
      </c>
      <c r="V14" s="42" t="n">
        <v>2696</v>
      </c>
      <c r="W14" s="43" t="n">
        <v>207</v>
      </c>
      <c r="X14" s="41" t="n">
        <v>150</v>
      </c>
      <c r="Y14" s="44" t="n">
        <v>357</v>
      </c>
    </row>
    <row r="15" s="23" customFormat="true" ht="12" hidden="false" customHeight="true" outlineLevel="0" collapsed="false">
      <c r="A15" s="39" t="s">
        <v>25</v>
      </c>
      <c r="B15" s="40" t="n">
        <v>171</v>
      </c>
      <c r="C15" s="41" t="n">
        <v>153</v>
      </c>
      <c r="D15" s="42" t="n">
        <v>324</v>
      </c>
      <c r="E15" s="43" t="n">
        <v>2</v>
      </c>
      <c r="F15" s="41" t="n">
        <v>0</v>
      </c>
      <c r="G15" s="42" t="n">
        <v>2</v>
      </c>
      <c r="H15" s="40" t="n">
        <v>160</v>
      </c>
      <c r="I15" s="41" t="n">
        <v>160</v>
      </c>
      <c r="J15" s="42" t="n">
        <v>320</v>
      </c>
      <c r="K15" s="43" t="n">
        <v>0</v>
      </c>
      <c r="L15" s="41" t="n">
        <v>1</v>
      </c>
      <c r="M15" s="42" t="n">
        <v>1</v>
      </c>
      <c r="N15" s="43" t="n">
        <v>150</v>
      </c>
      <c r="O15" s="41" t="n">
        <v>136</v>
      </c>
      <c r="P15" s="42" t="n">
        <v>286</v>
      </c>
      <c r="Q15" s="43" t="n">
        <v>0</v>
      </c>
      <c r="R15" s="41" t="n">
        <v>1</v>
      </c>
      <c r="S15" s="42" t="n">
        <v>1</v>
      </c>
      <c r="T15" s="40" t="n">
        <v>99</v>
      </c>
      <c r="U15" s="41" t="n">
        <v>110</v>
      </c>
      <c r="V15" s="42" t="n">
        <v>209</v>
      </c>
      <c r="W15" s="43" t="n">
        <v>2</v>
      </c>
      <c r="X15" s="41" t="n">
        <v>1</v>
      </c>
      <c r="Y15" s="44" t="n">
        <v>3</v>
      </c>
    </row>
    <row r="16" s="23" customFormat="true" ht="12" hidden="false" customHeight="true" outlineLevel="0" collapsed="false">
      <c r="A16" s="39" t="s">
        <v>21</v>
      </c>
      <c r="B16" s="53" t="n">
        <v>7212</v>
      </c>
      <c r="C16" s="54" t="n">
        <v>6856</v>
      </c>
      <c r="D16" s="55" t="n">
        <v>14068</v>
      </c>
      <c r="E16" s="56" t="n">
        <v>1262</v>
      </c>
      <c r="F16" s="54" t="n">
        <v>734</v>
      </c>
      <c r="G16" s="55" t="n">
        <v>1996</v>
      </c>
      <c r="H16" s="53" t="n">
        <v>6938</v>
      </c>
      <c r="I16" s="54" t="n">
        <v>6747</v>
      </c>
      <c r="J16" s="55" t="n">
        <v>13685</v>
      </c>
      <c r="K16" s="56" t="n">
        <v>1481</v>
      </c>
      <c r="L16" s="54" t="n">
        <v>923</v>
      </c>
      <c r="M16" s="55" t="n">
        <v>2404</v>
      </c>
      <c r="N16" s="56" t="n">
        <v>5745</v>
      </c>
      <c r="O16" s="54" t="n">
        <v>6092</v>
      </c>
      <c r="P16" s="55" t="n">
        <v>11837</v>
      </c>
      <c r="Q16" s="56" t="n">
        <v>1395</v>
      </c>
      <c r="R16" s="54" t="n">
        <v>967</v>
      </c>
      <c r="S16" s="55" t="n">
        <v>2362</v>
      </c>
      <c r="T16" s="53" t="n">
        <v>4816</v>
      </c>
      <c r="U16" s="54" t="n">
        <v>5310</v>
      </c>
      <c r="V16" s="55" t="n">
        <v>10126</v>
      </c>
      <c r="W16" s="56" t="n">
        <v>1274</v>
      </c>
      <c r="X16" s="54" t="n">
        <v>829</v>
      </c>
      <c r="Y16" s="57" t="n">
        <v>2103</v>
      </c>
    </row>
    <row r="17" s="23" customFormat="true" ht="12" hidden="false" customHeight="true" outlineLevel="0" collapsed="false">
      <c r="A17" s="33" t="s">
        <v>27</v>
      </c>
      <c r="B17" s="40"/>
      <c r="C17" s="41"/>
      <c r="D17" s="42"/>
      <c r="E17" s="43"/>
      <c r="F17" s="41"/>
      <c r="G17" s="42"/>
      <c r="H17" s="40"/>
      <c r="I17" s="41"/>
      <c r="J17" s="42"/>
      <c r="K17" s="43"/>
      <c r="L17" s="41"/>
      <c r="M17" s="42"/>
      <c r="N17" s="43"/>
      <c r="O17" s="41"/>
      <c r="P17" s="42"/>
      <c r="Q17" s="43"/>
      <c r="R17" s="41"/>
      <c r="S17" s="42"/>
      <c r="T17" s="40"/>
      <c r="U17" s="41"/>
      <c r="V17" s="42"/>
      <c r="W17" s="43"/>
      <c r="X17" s="41"/>
      <c r="Y17" s="44"/>
    </row>
    <row r="18" s="23" customFormat="true" ht="12" hidden="false" customHeight="true" outlineLevel="0" collapsed="false">
      <c r="A18" s="39" t="s">
        <v>23</v>
      </c>
      <c r="B18" s="40" t="n">
        <v>3070</v>
      </c>
      <c r="C18" s="41" t="n">
        <v>2908</v>
      </c>
      <c r="D18" s="42" t="n">
        <v>5978</v>
      </c>
      <c r="E18" s="43" t="n">
        <v>588</v>
      </c>
      <c r="F18" s="41" t="n">
        <v>323</v>
      </c>
      <c r="G18" s="42" t="n">
        <v>911</v>
      </c>
      <c r="H18" s="40" t="n">
        <v>2876</v>
      </c>
      <c r="I18" s="41" t="n">
        <v>2908</v>
      </c>
      <c r="J18" s="42" t="n">
        <v>5784</v>
      </c>
      <c r="K18" s="43" t="n">
        <v>686</v>
      </c>
      <c r="L18" s="41" t="n">
        <v>420</v>
      </c>
      <c r="M18" s="42" t="n">
        <v>1106</v>
      </c>
      <c r="N18" s="43" t="n">
        <v>2497</v>
      </c>
      <c r="O18" s="41" t="n">
        <v>2561</v>
      </c>
      <c r="P18" s="42" t="n">
        <v>5058</v>
      </c>
      <c r="Q18" s="43" t="n">
        <v>623</v>
      </c>
      <c r="R18" s="41" t="n">
        <v>445</v>
      </c>
      <c r="S18" s="42" t="n">
        <v>1068</v>
      </c>
      <c r="T18" s="40" t="n">
        <v>2032</v>
      </c>
      <c r="U18" s="41" t="n">
        <v>2396</v>
      </c>
      <c r="V18" s="42" t="n">
        <v>4428</v>
      </c>
      <c r="W18" s="43" t="n">
        <v>533</v>
      </c>
      <c r="X18" s="41" t="n">
        <v>348</v>
      </c>
      <c r="Y18" s="44" t="n">
        <v>881</v>
      </c>
    </row>
    <row r="19" s="23" customFormat="true" ht="12" hidden="false" customHeight="true" outlineLevel="0" collapsed="false">
      <c r="A19" s="39" t="s">
        <v>24</v>
      </c>
      <c r="B19" s="40" t="n">
        <v>1059</v>
      </c>
      <c r="C19" s="41" t="n">
        <v>1007</v>
      </c>
      <c r="D19" s="42" t="n">
        <v>2066</v>
      </c>
      <c r="E19" s="43" t="n">
        <v>90</v>
      </c>
      <c r="F19" s="41" t="n">
        <v>51</v>
      </c>
      <c r="G19" s="42" t="n">
        <v>141</v>
      </c>
      <c r="H19" s="40" t="n">
        <v>1009</v>
      </c>
      <c r="I19" s="41" t="n">
        <v>993</v>
      </c>
      <c r="J19" s="42" t="n">
        <v>2002</v>
      </c>
      <c r="K19" s="43" t="n">
        <v>137</v>
      </c>
      <c r="L19" s="41" t="n">
        <v>72</v>
      </c>
      <c r="M19" s="42" t="n">
        <v>209</v>
      </c>
      <c r="N19" s="43" t="n">
        <v>924</v>
      </c>
      <c r="O19" s="41" t="n">
        <v>928</v>
      </c>
      <c r="P19" s="42" t="n">
        <v>1852</v>
      </c>
      <c r="Q19" s="43" t="n">
        <v>120</v>
      </c>
      <c r="R19" s="41" t="n">
        <v>72</v>
      </c>
      <c r="S19" s="42" t="n">
        <v>192</v>
      </c>
      <c r="T19" s="40" t="n">
        <v>860</v>
      </c>
      <c r="U19" s="41" t="n">
        <v>949</v>
      </c>
      <c r="V19" s="42" t="n">
        <v>1809</v>
      </c>
      <c r="W19" s="43" t="n">
        <v>102</v>
      </c>
      <c r="X19" s="41" t="n">
        <v>86</v>
      </c>
      <c r="Y19" s="44" t="n">
        <v>188</v>
      </c>
    </row>
    <row r="20" s="23" customFormat="true" ht="12" hidden="false" customHeight="true" outlineLevel="0" collapsed="false">
      <c r="A20" s="39" t="s">
        <v>25</v>
      </c>
      <c r="B20" s="40" t="n">
        <v>66</v>
      </c>
      <c r="C20" s="41" t="n">
        <v>56</v>
      </c>
      <c r="D20" s="42" t="n">
        <v>122</v>
      </c>
      <c r="E20" s="43" t="n">
        <v>1</v>
      </c>
      <c r="F20" s="41" t="n">
        <v>0</v>
      </c>
      <c r="G20" s="42" t="n">
        <v>1</v>
      </c>
      <c r="H20" s="40" t="n">
        <v>78</v>
      </c>
      <c r="I20" s="41" t="n">
        <v>54</v>
      </c>
      <c r="J20" s="42" t="n">
        <v>132</v>
      </c>
      <c r="K20" s="43" t="n">
        <v>5</v>
      </c>
      <c r="L20" s="41" t="n">
        <v>1</v>
      </c>
      <c r="M20" s="42" t="n">
        <v>6</v>
      </c>
      <c r="N20" s="43" t="n">
        <v>69</v>
      </c>
      <c r="O20" s="41" t="n">
        <v>42</v>
      </c>
      <c r="P20" s="42" t="n">
        <v>111</v>
      </c>
      <c r="Q20" s="43" t="n">
        <v>8</v>
      </c>
      <c r="R20" s="41" t="n">
        <v>1</v>
      </c>
      <c r="S20" s="42" t="n">
        <v>9</v>
      </c>
      <c r="T20" s="40" t="n">
        <v>72</v>
      </c>
      <c r="U20" s="41" t="n">
        <v>37</v>
      </c>
      <c r="V20" s="42" t="n">
        <v>109</v>
      </c>
      <c r="W20" s="43" t="n">
        <v>2</v>
      </c>
      <c r="X20" s="41" t="n">
        <v>0</v>
      </c>
      <c r="Y20" s="44" t="n">
        <v>2</v>
      </c>
    </row>
    <row r="21" s="23" customFormat="true" ht="12" hidden="false" customHeight="true" outlineLevel="0" collapsed="false">
      <c r="A21" s="39" t="s">
        <v>21</v>
      </c>
      <c r="B21" s="45" t="n">
        <v>4195</v>
      </c>
      <c r="C21" s="46" t="n">
        <v>3971</v>
      </c>
      <c r="D21" s="42" t="n">
        <v>8166</v>
      </c>
      <c r="E21" s="47" t="n">
        <v>679</v>
      </c>
      <c r="F21" s="46" t="n">
        <v>374</v>
      </c>
      <c r="G21" s="42" t="n">
        <v>1053</v>
      </c>
      <c r="H21" s="45" t="n">
        <v>3963</v>
      </c>
      <c r="I21" s="46" t="n">
        <v>3955</v>
      </c>
      <c r="J21" s="42" t="n">
        <v>7918</v>
      </c>
      <c r="K21" s="47" t="n">
        <v>828</v>
      </c>
      <c r="L21" s="46" t="n">
        <v>493</v>
      </c>
      <c r="M21" s="42" t="n">
        <v>1321</v>
      </c>
      <c r="N21" s="47" t="n">
        <v>3490</v>
      </c>
      <c r="O21" s="46" t="n">
        <v>3531</v>
      </c>
      <c r="P21" s="42" t="n">
        <v>7021</v>
      </c>
      <c r="Q21" s="47" t="n">
        <v>751</v>
      </c>
      <c r="R21" s="46" t="n">
        <v>518</v>
      </c>
      <c r="S21" s="42" t="n">
        <v>1269</v>
      </c>
      <c r="T21" s="45" t="n">
        <v>2964</v>
      </c>
      <c r="U21" s="46" t="n">
        <v>3382</v>
      </c>
      <c r="V21" s="42" t="n">
        <v>6346</v>
      </c>
      <c r="W21" s="47" t="n">
        <v>637</v>
      </c>
      <c r="X21" s="46" t="n">
        <v>434</v>
      </c>
      <c r="Y21" s="44" t="n">
        <v>1071</v>
      </c>
    </row>
    <row r="22" s="23" customFormat="true" ht="12" hidden="false" customHeight="true" outlineLevel="0" collapsed="false">
      <c r="A22" s="33" t="s">
        <v>28</v>
      </c>
      <c r="B22" s="48"/>
      <c r="C22" s="49"/>
      <c r="D22" s="50"/>
      <c r="E22" s="51"/>
      <c r="F22" s="49"/>
      <c r="G22" s="50"/>
      <c r="H22" s="48"/>
      <c r="I22" s="49"/>
      <c r="J22" s="50"/>
      <c r="K22" s="51"/>
      <c r="L22" s="49"/>
      <c r="M22" s="50"/>
      <c r="N22" s="51"/>
      <c r="O22" s="49"/>
      <c r="P22" s="50"/>
      <c r="Q22" s="51"/>
      <c r="R22" s="49"/>
      <c r="S22" s="50"/>
      <c r="T22" s="48"/>
      <c r="U22" s="49"/>
      <c r="V22" s="50"/>
      <c r="W22" s="51"/>
      <c r="X22" s="49"/>
      <c r="Y22" s="52"/>
    </row>
    <row r="23" s="23" customFormat="true" ht="12" hidden="false" customHeight="true" outlineLevel="0" collapsed="false">
      <c r="A23" s="39" t="s">
        <v>23</v>
      </c>
      <c r="B23" s="40" t="n">
        <v>3449</v>
      </c>
      <c r="C23" s="41" t="n">
        <v>3279</v>
      </c>
      <c r="D23" s="42" t="n">
        <v>6728</v>
      </c>
      <c r="E23" s="43" t="n">
        <v>649</v>
      </c>
      <c r="F23" s="41" t="n">
        <v>420</v>
      </c>
      <c r="G23" s="42" t="n">
        <v>1069</v>
      </c>
      <c r="H23" s="40" t="n">
        <v>3314</v>
      </c>
      <c r="I23" s="41" t="n">
        <v>3099</v>
      </c>
      <c r="J23" s="42" t="n">
        <v>6413</v>
      </c>
      <c r="K23" s="43" t="n">
        <v>767</v>
      </c>
      <c r="L23" s="41" t="n">
        <v>435</v>
      </c>
      <c r="M23" s="42" t="n">
        <v>1202</v>
      </c>
      <c r="N23" s="43" t="n">
        <v>2657</v>
      </c>
      <c r="O23" s="41" t="n">
        <v>2740</v>
      </c>
      <c r="P23" s="42" t="n">
        <v>5397</v>
      </c>
      <c r="Q23" s="43" t="n">
        <v>684</v>
      </c>
      <c r="R23" s="41" t="n">
        <v>543</v>
      </c>
      <c r="S23" s="42" t="n">
        <v>1227</v>
      </c>
      <c r="T23" s="40" t="n">
        <v>2427</v>
      </c>
      <c r="U23" s="41" t="n">
        <v>2672</v>
      </c>
      <c r="V23" s="42" t="n">
        <v>5099</v>
      </c>
      <c r="W23" s="43" t="n">
        <v>607</v>
      </c>
      <c r="X23" s="41" t="n">
        <v>358</v>
      </c>
      <c r="Y23" s="44" t="n">
        <v>965</v>
      </c>
    </row>
    <row r="24" s="23" customFormat="true" ht="12" hidden="false" customHeight="true" outlineLevel="0" collapsed="false">
      <c r="A24" s="39" t="s">
        <v>24</v>
      </c>
      <c r="B24" s="40" t="n">
        <v>1320</v>
      </c>
      <c r="C24" s="41" t="n">
        <v>1353</v>
      </c>
      <c r="D24" s="42" t="n">
        <v>2673</v>
      </c>
      <c r="E24" s="43" t="n">
        <v>130</v>
      </c>
      <c r="F24" s="41" t="n">
        <v>71</v>
      </c>
      <c r="G24" s="42" t="n">
        <v>201</v>
      </c>
      <c r="H24" s="40" t="n">
        <v>1289</v>
      </c>
      <c r="I24" s="41" t="n">
        <v>1354</v>
      </c>
      <c r="J24" s="42" t="n">
        <v>2643</v>
      </c>
      <c r="K24" s="43" t="n">
        <v>163</v>
      </c>
      <c r="L24" s="41" t="n">
        <v>103</v>
      </c>
      <c r="M24" s="42" t="n">
        <v>266</v>
      </c>
      <c r="N24" s="43" t="n">
        <v>1168</v>
      </c>
      <c r="O24" s="41" t="n">
        <v>1255</v>
      </c>
      <c r="P24" s="42" t="n">
        <v>2423</v>
      </c>
      <c r="Q24" s="43" t="n">
        <v>173</v>
      </c>
      <c r="R24" s="41" t="n">
        <v>111</v>
      </c>
      <c r="S24" s="42" t="n">
        <v>284</v>
      </c>
      <c r="T24" s="40" t="n">
        <v>1070</v>
      </c>
      <c r="U24" s="41" t="n">
        <v>1182</v>
      </c>
      <c r="V24" s="42" t="n">
        <v>2252</v>
      </c>
      <c r="W24" s="43" t="n">
        <v>214</v>
      </c>
      <c r="X24" s="41" t="n">
        <v>125</v>
      </c>
      <c r="Y24" s="44" t="n">
        <v>339</v>
      </c>
    </row>
    <row r="25" s="23" customFormat="true" ht="12" hidden="false" customHeight="true" outlineLevel="0" collapsed="false">
      <c r="A25" s="39" t="s">
        <v>25</v>
      </c>
      <c r="B25" s="40" t="n">
        <v>128</v>
      </c>
      <c r="C25" s="41" t="n">
        <v>121</v>
      </c>
      <c r="D25" s="42" t="n">
        <v>249</v>
      </c>
      <c r="E25" s="43" t="n">
        <v>1</v>
      </c>
      <c r="F25" s="41" t="n">
        <v>0</v>
      </c>
      <c r="G25" s="42" t="n">
        <v>1</v>
      </c>
      <c r="H25" s="40" t="n">
        <v>114</v>
      </c>
      <c r="I25" s="41" t="n">
        <v>112</v>
      </c>
      <c r="J25" s="42" t="n">
        <v>226</v>
      </c>
      <c r="K25" s="43" t="n">
        <v>1</v>
      </c>
      <c r="L25" s="41" t="n">
        <v>2</v>
      </c>
      <c r="M25" s="42" t="n">
        <v>3</v>
      </c>
      <c r="N25" s="43" t="n">
        <v>103</v>
      </c>
      <c r="O25" s="41" t="n">
        <v>115</v>
      </c>
      <c r="P25" s="42" t="n">
        <v>218</v>
      </c>
      <c r="Q25" s="43" t="n">
        <v>4</v>
      </c>
      <c r="R25" s="41" t="n">
        <v>1</v>
      </c>
      <c r="S25" s="42" t="n">
        <v>5</v>
      </c>
      <c r="T25" s="40" t="n">
        <v>108</v>
      </c>
      <c r="U25" s="41" t="n">
        <v>89</v>
      </c>
      <c r="V25" s="42" t="n">
        <v>197</v>
      </c>
      <c r="W25" s="43" t="n">
        <v>1</v>
      </c>
      <c r="X25" s="41" t="n">
        <v>2</v>
      </c>
      <c r="Y25" s="44" t="n">
        <v>3</v>
      </c>
    </row>
    <row r="26" s="23" customFormat="true" ht="12" hidden="false" customHeight="true" outlineLevel="0" collapsed="false">
      <c r="A26" s="39" t="s">
        <v>21</v>
      </c>
      <c r="B26" s="53" t="n">
        <v>4897</v>
      </c>
      <c r="C26" s="54" t="n">
        <v>4753</v>
      </c>
      <c r="D26" s="55" t="n">
        <v>9650</v>
      </c>
      <c r="E26" s="56" t="n">
        <v>780</v>
      </c>
      <c r="F26" s="54" t="n">
        <v>491</v>
      </c>
      <c r="G26" s="55" t="n">
        <v>1271</v>
      </c>
      <c r="H26" s="53" t="n">
        <v>4717</v>
      </c>
      <c r="I26" s="54" t="n">
        <v>4565</v>
      </c>
      <c r="J26" s="55" t="n">
        <v>9282</v>
      </c>
      <c r="K26" s="56" t="n">
        <v>931</v>
      </c>
      <c r="L26" s="54" t="n">
        <v>540</v>
      </c>
      <c r="M26" s="55" t="n">
        <v>1471</v>
      </c>
      <c r="N26" s="56" t="n">
        <v>3928</v>
      </c>
      <c r="O26" s="54" t="n">
        <v>4110</v>
      </c>
      <c r="P26" s="55" t="n">
        <v>8038</v>
      </c>
      <c r="Q26" s="56" t="n">
        <v>861</v>
      </c>
      <c r="R26" s="54" t="n">
        <v>655</v>
      </c>
      <c r="S26" s="55" t="n">
        <v>1516</v>
      </c>
      <c r="T26" s="53" t="n">
        <v>3605</v>
      </c>
      <c r="U26" s="54" t="n">
        <v>3943</v>
      </c>
      <c r="V26" s="55" t="n">
        <v>7548</v>
      </c>
      <c r="W26" s="56" t="n">
        <v>822</v>
      </c>
      <c r="X26" s="54" t="n">
        <v>485</v>
      </c>
      <c r="Y26" s="57" t="n">
        <v>1307</v>
      </c>
    </row>
    <row r="27" s="23" customFormat="true" ht="12" hidden="false" customHeight="true" outlineLevel="0" collapsed="false">
      <c r="A27" s="33" t="s">
        <v>29</v>
      </c>
      <c r="B27" s="40"/>
      <c r="C27" s="41"/>
      <c r="D27" s="42"/>
      <c r="E27" s="43"/>
      <c r="F27" s="41"/>
      <c r="G27" s="42"/>
      <c r="H27" s="40"/>
      <c r="I27" s="41"/>
      <c r="J27" s="42"/>
      <c r="K27" s="43"/>
      <c r="L27" s="41"/>
      <c r="M27" s="42"/>
      <c r="N27" s="43"/>
      <c r="O27" s="41"/>
      <c r="P27" s="42"/>
      <c r="Q27" s="43"/>
      <c r="R27" s="41"/>
      <c r="S27" s="42"/>
      <c r="T27" s="40"/>
      <c r="U27" s="41"/>
      <c r="V27" s="42"/>
      <c r="W27" s="43"/>
      <c r="X27" s="41"/>
      <c r="Y27" s="44"/>
    </row>
    <row r="28" s="23" customFormat="true" ht="12" hidden="false" customHeight="true" outlineLevel="0" collapsed="false">
      <c r="A28" s="39" t="s">
        <v>23</v>
      </c>
      <c r="B28" s="40" t="n">
        <v>2342</v>
      </c>
      <c r="C28" s="41" t="n">
        <v>2167</v>
      </c>
      <c r="D28" s="42" t="n">
        <v>4509</v>
      </c>
      <c r="E28" s="43" t="n">
        <v>565</v>
      </c>
      <c r="F28" s="41" t="n">
        <v>360</v>
      </c>
      <c r="G28" s="42" t="n">
        <v>925</v>
      </c>
      <c r="H28" s="40" t="n">
        <v>2197</v>
      </c>
      <c r="I28" s="41" t="n">
        <v>2255</v>
      </c>
      <c r="J28" s="42" t="n">
        <v>4452</v>
      </c>
      <c r="K28" s="43" t="n">
        <v>641</v>
      </c>
      <c r="L28" s="41" t="n">
        <v>341</v>
      </c>
      <c r="M28" s="42" t="n">
        <v>982</v>
      </c>
      <c r="N28" s="43" t="n">
        <v>1701</v>
      </c>
      <c r="O28" s="41" t="n">
        <v>1882</v>
      </c>
      <c r="P28" s="42" t="n">
        <v>3583</v>
      </c>
      <c r="Q28" s="43" t="n">
        <v>566</v>
      </c>
      <c r="R28" s="41" t="n">
        <v>443</v>
      </c>
      <c r="S28" s="42" t="n">
        <v>1009</v>
      </c>
      <c r="T28" s="40" t="n">
        <v>1407</v>
      </c>
      <c r="U28" s="41" t="n">
        <v>1670</v>
      </c>
      <c r="V28" s="42" t="n">
        <v>3077</v>
      </c>
      <c r="W28" s="43" t="n">
        <v>433</v>
      </c>
      <c r="X28" s="41" t="n">
        <v>309</v>
      </c>
      <c r="Y28" s="44" t="n">
        <v>742</v>
      </c>
    </row>
    <row r="29" s="23" customFormat="true" ht="12" hidden="false" customHeight="true" outlineLevel="0" collapsed="false">
      <c r="A29" s="39" t="s">
        <v>24</v>
      </c>
      <c r="B29" s="40" t="n">
        <v>520</v>
      </c>
      <c r="C29" s="41" t="n">
        <v>430</v>
      </c>
      <c r="D29" s="42" t="n">
        <v>950</v>
      </c>
      <c r="E29" s="43" t="n">
        <v>68</v>
      </c>
      <c r="F29" s="41" t="n">
        <v>47</v>
      </c>
      <c r="G29" s="42" t="n">
        <v>115</v>
      </c>
      <c r="H29" s="40" t="n">
        <v>458</v>
      </c>
      <c r="I29" s="41" t="n">
        <v>435</v>
      </c>
      <c r="J29" s="42" t="n">
        <v>893</v>
      </c>
      <c r="K29" s="43" t="n">
        <v>110</v>
      </c>
      <c r="L29" s="41" t="n">
        <v>53</v>
      </c>
      <c r="M29" s="42" t="n">
        <v>163</v>
      </c>
      <c r="N29" s="43" t="n">
        <v>418</v>
      </c>
      <c r="O29" s="41" t="n">
        <v>407</v>
      </c>
      <c r="P29" s="42" t="n">
        <v>825</v>
      </c>
      <c r="Q29" s="43" t="n">
        <v>79</v>
      </c>
      <c r="R29" s="41" t="n">
        <v>55</v>
      </c>
      <c r="S29" s="42" t="n">
        <v>134</v>
      </c>
      <c r="T29" s="40" t="n">
        <v>342</v>
      </c>
      <c r="U29" s="41" t="n">
        <v>354</v>
      </c>
      <c r="V29" s="42" t="n">
        <v>696</v>
      </c>
      <c r="W29" s="43" t="n">
        <v>104</v>
      </c>
      <c r="X29" s="41" t="n">
        <v>46</v>
      </c>
      <c r="Y29" s="44" t="n">
        <v>150</v>
      </c>
    </row>
    <row r="30" s="23" customFormat="true" ht="12" hidden="false" customHeight="true" outlineLevel="0" collapsed="false">
      <c r="A30" s="39" t="s">
        <v>25</v>
      </c>
      <c r="B30" s="40" t="n">
        <v>33</v>
      </c>
      <c r="C30" s="41" t="n">
        <v>26</v>
      </c>
      <c r="D30" s="42" t="n">
        <v>59</v>
      </c>
      <c r="E30" s="43" t="n">
        <v>0</v>
      </c>
      <c r="F30" s="41" t="n">
        <v>0</v>
      </c>
      <c r="G30" s="42" t="n">
        <v>0</v>
      </c>
      <c r="H30" s="40" t="n">
        <v>28</v>
      </c>
      <c r="I30" s="41" t="n">
        <v>32</v>
      </c>
      <c r="J30" s="42" t="n">
        <v>60</v>
      </c>
      <c r="K30" s="43" t="n">
        <v>0</v>
      </c>
      <c r="L30" s="41" t="n">
        <v>0</v>
      </c>
      <c r="M30" s="42" t="n">
        <v>0</v>
      </c>
      <c r="N30" s="43" t="n">
        <v>14</v>
      </c>
      <c r="O30" s="41" t="n">
        <v>21</v>
      </c>
      <c r="P30" s="42" t="n">
        <v>35</v>
      </c>
      <c r="Q30" s="43" t="n">
        <v>0</v>
      </c>
      <c r="R30" s="41" t="n">
        <v>0</v>
      </c>
      <c r="S30" s="42" t="n">
        <v>0</v>
      </c>
      <c r="T30" s="40" t="n">
        <v>19</v>
      </c>
      <c r="U30" s="41" t="n">
        <v>16</v>
      </c>
      <c r="V30" s="42" t="n">
        <v>35</v>
      </c>
      <c r="W30" s="43" t="n">
        <v>0</v>
      </c>
      <c r="X30" s="41" t="n">
        <v>1</v>
      </c>
      <c r="Y30" s="44" t="n">
        <v>1</v>
      </c>
    </row>
    <row r="31" s="23" customFormat="true" ht="12" hidden="false" customHeight="true" outlineLevel="0" collapsed="false">
      <c r="A31" s="39" t="s">
        <v>21</v>
      </c>
      <c r="B31" s="45" t="n">
        <v>2895</v>
      </c>
      <c r="C31" s="46" t="n">
        <v>2623</v>
      </c>
      <c r="D31" s="42" t="n">
        <v>5518</v>
      </c>
      <c r="E31" s="47" t="n">
        <v>633</v>
      </c>
      <c r="F31" s="46" t="n">
        <v>407</v>
      </c>
      <c r="G31" s="42" t="n">
        <v>1040</v>
      </c>
      <c r="H31" s="45" t="n">
        <v>2683</v>
      </c>
      <c r="I31" s="46" t="n">
        <v>2722</v>
      </c>
      <c r="J31" s="42" t="n">
        <v>5405</v>
      </c>
      <c r="K31" s="47" t="n">
        <v>751</v>
      </c>
      <c r="L31" s="46" t="n">
        <v>394</v>
      </c>
      <c r="M31" s="42" t="n">
        <v>1145</v>
      </c>
      <c r="N31" s="47" t="n">
        <v>2133</v>
      </c>
      <c r="O31" s="46" t="n">
        <v>2310</v>
      </c>
      <c r="P31" s="42" t="n">
        <v>4443</v>
      </c>
      <c r="Q31" s="47" t="n">
        <v>645</v>
      </c>
      <c r="R31" s="46" t="n">
        <v>498</v>
      </c>
      <c r="S31" s="42" t="n">
        <v>1143</v>
      </c>
      <c r="T31" s="45" t="n">
        <v>1768</v>
      </c>
      <c r="U31" s="46" t="n">
        <v>2040</v>
      </c>
      <c r="V31" s="42" t="n">
        <v>3808</v>
      </c>
      <c r="W31" s="47" t="n">
        <v>537</v>
      </c>
      <c r="X31" s="46" t="n">
        <v>356</v>
      </c>
      <c r="Y31" s="44" t="n">
        <v>893</v>
      </c>
    </row>
    <row r="32" s="23" customFormat="true" ht="12" hidden="false" customHeight="true" outlineLevel="0" collapsed="false">
      <c r="A32" s="33" t="s">
        <v>30</v>
      </c>
      <c r="B32" s="48"/>
      <c r="C32" s="49"/>
      <c r="D32" s="50"/>
      <c r="E32" s="51"/>
      <c r="F32" s="49"/>
      <c r="G32" s="50"/>
      <c r="H32" s="48"/>
      <c r="I32" s="49"/>
      <c r="J32" s="50"/>
      <c r="K32" s="51"/>
      <c r="L32" s="49"/>
      <c r="M32" s="50"/>
      <c r="N32" s="51"/>
      <c r="O32" s="49"/>
      <c r="P32" s="50"/>
      <c r="Q32" s="51"/>
      <c r="R32" s="49"/>
      <c r="S32" s="50"/>
      <c r="T32" s="48"/>
      <c r="U32" s="49"/>
      <c r="V32" s="50"/>
      <c r="W32" s="51"/>
      <c r="X32" s="49"/>
      <c r="Y32" s="52"/>
    </row>
    <row r="33" s="23" customFormat="true" ht="12" hidden="false" customHeight="true" outlineLevel="0" collapsed="false">
      <c r="A33" s="39" t="s">
        <v>23</v>
      </c>
      <c r="B33" s="40" t="n">
        <v>2568</v>
      </c>
      <c r="C33" s="41" t="n">
        <v>2426</v>
      </c>
      <c r="D33" s="42" t="n">
        <v>4994</v>
      </c>
      <c r="E33" s="43" t="n">
        <v>485</v>
      </c>
      <c r="F33" s="41" t="n">
        <v>284</v>
      </c>
      <c r="G33" s="42" t="n">
        <v>769</v>
      </c>
      <c r="H33" s="40" t="n">
        <v>2483</v>
      </c>
      <c r="I33" s="41" t="n">
        <v>2434</v>
      </c>
      <c r="J33" s="42" t="n">
        <v>4917</v>
      </c>
      <c r="K33" s="43" t="n">
        <v>526</v>
      </c>
      <c r="L33" s="41" t="n">
        <v>304</v>
      </c>
      <c r="M33" s="42" t="n">
        <v>830</v>
      </c>
      <c r="N33" s="43" t="n">
        <v>2038</v>
      </c>
      <c r="O33" s="41" t="n">
        <v>2238</v>
      </c>
      <c r="P33" s="42" t="n">
        <v>4276</v>
      </c>
      <c r="Q33" s="43" t="n">
        <v>486</v>
      </c>
      <c r="R33" s="41" t="n">
        <v>374</v>
      </c>
      <c r="S33" s="42" t="n">
        <v>860</v>
      </c>
      <c r="T33" s="40" t="n">
        <v>1909</v>
      </c>
      <c r="U33" s="41" t="n">
        <v>2076</v>
      </c>
      <c r="V33" s="42" t="n">
        <v>3985</v>
      </c>
      <c r="W33" s="43" t="n">
        <v>384</v>
      </c>
      <c r="X33" s="41" t="n">
        <v>251</v>
      </c>
      <c r="Y33" s="44" t="n">
        <v>635</v>
      </c>
    </row>
    <row r="34" s="23" customFormat="true" ht="12" hidden="false" customHeight="true" outlineLevel="0" collapsed="false">
      <c r="A34" s="39" t="s">
        <v>24</v>
      </c>
      <c r="B34" s="40" t="n">
        <v>823</v>
      </c>
      <c r="C34" s="41" t="n">
        <v>775</v>
      </c>
      <c r="D34" s="42" t="n">
        <v>1598</v>
      </c>
      <c r="E34" s="43" t="n">
        <v>86</v>
      </c>
      <c r="F34" s="41" t="n">
        <v>61</v>
      </c>
      <c r="G34" s="42" t="n">
        <v>147</v>
      </c>
      <c r="H34" s="40" t="n">
        <v>802</v>
      </c>
      <c r="I34" s="41" t="n">
        <v>783</v>
      </c>
      <c r="J34" s="42" t="n">
        <v>1585</v>
      </c>
      <c r="K34" s="43" t="n">
        <v>107</v>
      </c>
      <c r="L34" s="41" t="n">
        <v>59</v>
      </c>
      <c r="M34" s="42" t="n">
        <v>166</v>
      </c>
      <c r="N34" s="43" t="n">
        <v>748</v>
      </c>
      <c r="O34" s="41" t="n">
        <v>726</v>
      </c>
      <c r="P34" s="42" t="n">
        <v>1474</v>
      </c>
      <c r="Q34" s="43" t="n">
        <v>105</v>
      </c>
      <c r="R34" s="41" t="n">
        <v>43</v>
      </c>
      <c r="S34" s="42" t="n">
        <v>148</v>
      </c>
      <c r="T34" s="40" t="n">
        <v>669</v>
      </c>
      <c r="U34" s="41" t="n">
        <v>708</v>
      </c>
      <c r="V34" s="42" t="n">
        <v>1377</v>
      </c>
      <c r="W34" s="43" t="n">
        <v>78</v>
      </c>
      <c r="X34" s="41" t="n">
        <v>44</v>
      </c>
      <c r="Y34" s="44" t="n">
        <v>122</v>
      </c>
    </row>
    <row r="35" s="23" customFormat="true" ht="12" hidden="false" customHeight="true" outlineLevel="0" collapsed="false">
      <c r="A35" s="39" t="s">
        <v>25</v>
      </c>
      <c r="B35" s="40" t="n">
        <v>42</v>
      </c>
      <c r="C35" s="41" t="n">
        <v>36</v>
      </c>
      <c r="D35" s="42" t="n">
        <v>78</v>
      </c>
      <c r="E35" s="43" t="n">
        <v>0</v>
      </c>
      <c r="F35" s="41" t="n">
        <v>0</v>
      </c>
      <c r="G35" s="42" t="n">
        <v>0</v>
      </c>
      <c r="H35" s="40" t="n">
        <v>28</v>
      </c>
      <c r="I35" s="41" t="n">
        <v>27</v>
      </c>
      <c r="J35" s="42" t="n">
        <v>55</v>
      </c>
      <c r="K35" s="43" t="n">
        <v>0</v>
      </c>
      <c r="L35" s="41" t="n">
        <v>0</v>
      </c>
      <c r="M35" s="42" t="n">
        <v>0</v>
      </c>
      <c r="N35" s="43" t="n">
        <v>50</v>
      </c>
      <c r="O35" s="41" t="n">
        <v>27</v>
      </c>
      <c r="P35" s="42" t="n">
        <v>77</v>
      </c>
      <c r="Q35" s="43" t="n">
        <v>1</v>
      </c>
      <c r="R35" s="41" t="n">
        <v>0</v>
      </c>
      <c r="S35" s="42" t="n">
        <v>1</v>
      </c>
      <c r="T35" s="40" t="n">
        <v>22</v>
      </c>
      <c r="U35" s="41" t="n">
        <v>28</v>
      </c>
      <c r="V35" s="42" t="n">
        <v>50</v>
      </c>
      <c r="W35" s="43" t="n">
        <v>0</v>
      </c>
      <c r="X35" s="41" t="n">
        <v>0</v>
      </c>
      <c r="Y35" s="44" t="n">
        <v>0</v>
      </c>
    </row>
    <row r="36" s="23" customFormat="true" ht="12" hidden="false" customHeight="true" outlineLevel="0" collapsed="false">
      <c r="A36" s="39" t="s">
        <v>21</v>
      </c>
      <c r="B36" s="53" t="n">
        <v>3433</v>
      </c>
      <c r="C36" s="54" t="n">
        <v>3237</v>
      </c>
      <c r="D36" s="55" t="n">
        <v>6670</v>
      </c>
      <c r="E36" s="56" t="n">
        <v>571</v>
      </c>
      <c r="F36" s="54" t="n">
        <v>345</v>
      </c>
      <c r="G36" s="55" t="n">
        <v>916</v>
      </c>
      <c r="H36" s="53" t="n">
        <v>3313</v>
      </c>
      <c r="I36" s="54" t="n">
        <v>3244</v>
      </c>
      <c r="J36" s="55" t="n">
        <v>6557</v>
      </c>
      <c r="K36" s="56" t="n">
        <v>633</v>
      </c>
      <c r="L36" s="54" t="n">
        <v>363</v>
      </c>
      <c r="M36" s="55" t="n">
        <v>996</v>
      </c>
      <c r="N36" s="56" t="n">
        <v>2836</v>
      </c>
      <c r="O36" s="54" t="n">
        <v>2991</v>
      </c>
      <c r="P36" s="55" t="n">
        <v>5827</v>
      </c>
      <c r="Q36" s="56" t="n">
        <v>592</v>
      </c>
      <c r="R36" s="54" t="n">
        <v>417</v>
      </c>
      <c r="S36" s="55" t="n">
        <v>1009</v>
      </c>
      <c r="T36" s="53" t="n">
        <v>2600</v>
      </c>
      <c r="U36" s="54" t="n">
        <v>2812</v>
      </c>
      <c r="V36" s="55" t="n">
        <v>5412</v>
      </c>
      <c r="W36" s="56" t="n">
        <v>462</v>
      </c>
      <c r="X36" s="54" t="n">
        <v>295</v>
      </c>
      <c r="Y36" s="57" t="n">
        <v>757</v>
      </c>
    </row>
    <row r="37" s="23" customFormat="true" ht="12" hidden="false" customHeight="true" outlineLevel="0" collapsed="false">
      <c r="A37" s="33" t="s">
        <v>31</v>
      </c>
      <c r="B37" s="40"/>
      <c r="C37" s="41"/>
      <c r="D37" s="42"/>
      <c r="E37" s="43"/>
      <c r="F37" s="41"/>
      <c r="G37" s="42"/>
      <c r="H37" s="40"/>
      <c r="I37" s="41"/>
      <c r="J37" s="42"/>
      <c r="K37" s="43"/>
      <c r="L37" s="41"/>
      <c r="M37" s="42"/>
      <c r="N37" s="43"/>
      <c r="O37" s="41"/>
      <c r="P37" s="42"/>
      <c r="Q37" s="43"/>
      <c r="R37" s="41"/>
      <c r="S37" s="42"/>
      <c r="T37" s="40"/>
      <c r="U37" s="41"/>
      <c r="V37" s="42"/>
      <c r="W37" s="43"/>
      <c r="X37" s="41"/>
      <c r="Y37" s="44"/>
    </row>
    <row r="38" s="23" customFormat="true" ht="12" hidden="false" customHeight="true" outlineLevel="0" collapsed="false">
      <c r="A38" s="39" t="s">
        <v>23</v>
      </c>
      <c r="B38" s="40" t="n">
        <v>6384</v>
      </c>
      <c r="C38" s="41" t="n">
        <v>6049</v>
      </c>
      <c r="D38" s="42" t="n">
        <v>12433</v>
      </c>
      <c r="E38" s="43" t="n">
        <v>1498</v>
      </c>
      <c r="F38" s="41" t="n">
        <v>935</v>
      </c>
      <c r="G38" s="42" t="n">
        <v>2433</v>
      </c>
      <c r="H38" s="40" t="n">
        <v>5975</v>
      </c>
      <c r="I38" s="41" t="n">
        <v>5800</v>
      </c>
      <c r="J38" s="42" t="n">
        <v>11775</v>
      </c>
      <c r="K38" s="43" t="n">
        <v>1571</v>
      </c>
      <c r="L38" s="41" t="n">
        <v>1027</v>
      </c>
      <c r="M38" s="42" t="n">
        <v>2598</v>
      </c>
      <c r="N38" s="43" t="n">
        <v>4742</v>
      </c>
      <c r="O38" s="41" t="n">
        <v>5031</v>
      </c>
      <c r="P38" s="42" t="n">
        <v>9773</v>
      </c>
      <c r="Q38" s="43" t="n">
        <v>1445</v>
      </c>
      <c r="R38" s="41" t="n">
        <v>1045</v>
      </c>
      <c r="S38" s="42" t="n">
        <v>2490</v>
      </c>
      <c r="T38" s="40" t="n">
        <v>3843</v>
      </c>
      <c r="U38" s="41" t="n">
        <v>4375</v>
      </c>
      <c r="V38" s="42" t="n">
        <v>8218</v>
      </c>
      <c r="W38" s="43" t="n">
        <v>1361</v>
      </c>
      <c r="X38" s="41" t="n">
        <v>983</v>
      </c>
      <c r="Y38" s="44" t="n">
        <v>2344</v>
      </c>
    </row>
    <row r="39" s="23" customFormat="true" ht="12" hidden="false" customHeight="true" outlineLevel="0" collapsed="false">
      <c r="A39" s="39" t="s">
        <v>24</v>
      </c>
      <c r="B39" s="40" t="n">
        <v>1909</v>
      </c>
      <c r="C39" s="41" t="n">
        <v>1873</v>
      </c>
      <c r="D39" s="42" t="n">
        <v>3782</v>
      </c>
      <c r="E39" s="43" t="n">
        <v>205</v>
      </c>
      <c r="F39" s="41" t="n">
        <v>129</v>
      </c>
      <c r="G39" s="42" t="n">
        <v>334</v>
      </c>
      <c r="H39" s="40" t="n">
        <v>1858</v>
      </c>
      <c r="I39" s="41" t="n">
        <v>1808</v>
      </c>
      <c r="J39" s="42" t="n">
        <v>3666</v>
      </c>
      <c r="K39" s="43" t="n">
        <v>258</v>
      </c>
      <c r="L39" s="41" t="n">
        <v>164</v>
      </c>
      <c r="M39" s="42" t="n">
        <v>422</v>
      </c>
      <c r="N39" s="43" t="n">
        <v>1700</v>
      </c>
      <c r="O39" s="41" t="n">
        <v>1727</v>
      </c>
      <c r="P39" s="42" t="n">
        <v>3427</v>
      </c>
      <c r="Q39" s="43" t="n">
        <v>243</v>
      </c>
      <c r="R39" s="41" t="n">
        <v>153</v>
      </c>
      <c r="S39" s="42" t="n">
        <v>396</v>
      </c>
      <c r="T39" s="40" t="n">
        <v>1495</v>
      </c>
      <c r="U39" s="41" t="n">
        <v>1674</v>
      </c>
      <c r="V39" s="42" t="n">
        <v>3169</v>
      </c>
      <c r="W39" s="43" t="n">
        <v>252</v>
      </c>
      <c r="X39" s="41" t="n">
        <v>162</v>
      </c>
      <c r="Y39" s="44" t="n">
        <v>414</v>
      </c>
    </row>
    <row r="40" s="23" customFormat="true" ht="12" hidden="false" customHeight="true" outlineLevel="0" collapsed="false">
      <c r="A40" s="39" t="s">
        <v>25</v>
      </c>
      <c r="B40" s="40" t="n">
        <v>307</v>
      </c>
      <c r="C40" s="41" t="n">
        <v>303</v>
      </c>
      <c r="D40" s="42" t="n">
        <v>610</v>
      </c>
      <c r="E40" s="43" t="n">
        <v>18</v>
      </c>
      <c r="F40" s="41" t="n">
        <v>6</v>
      </c>
      <c r="G40" s="42" t="n">
        <v>24</v>
      </c>
      <c r="H40" s="40" t="n">
        <v>281</v>
      </c>
      <c r="I40" s="41" t="n">
        <v>300</v>
      </c>
      <c r="J40" s="42" t="n">
        <v>581</v>
      </c>
      <c r="K40" s="43" t="n">
        <v>19</v>
      </c>
      <c r="L40" s="41" t="n">
        <v>7</v>
      </c>
      <c r="M40" s="42" t="n">
        <v>26</v>
      </c>
      <c r="N40" s="43" t="n">
        <v>257</v>
      </c>
      <c r="O40" s="41" t="n">
        <v>297</v>
      </c>
      <c r="P40" s="42" t="n">
        <v>554</v>
      </c>
      <c r="Q40" s="43" t="n">
        <v>20</v>
      </c>
      <c r="R40" s="41" t="n">
        <v>9</v>
      </c>
      <c r="S40" s="42" t="n">
        <v>29</v>
      </c>
      <c r="T40" s="40" t="n">
        <v>245</v>
      </c>
      <c r="U40" s="41" t="n">
        <v>239</v>
      </c>
      <c r="V40" s="42" t="n">
        <v>484</v>
      </c>
      <c r="W40" s="43" t="n">
        <v>14</v>
      </c>
      <c r="X40" s="41" t="n">
        <v>2</v>
      </c>
      <c r="Y40" s="44" t="n">
        <v>16</v>
      </c>
    </row>
    <row r="41" s="23" customFormat="true" ht="12" hidden="false" customHeight="true" outlineLevel="0" collapsed="false">
      <c r="A41" s="39" t="s">
        <v>21</v>
      </c>
      <c r="B41" s="45" t="n">
        <v>8600</v>
      </c>
      <c r="C41" s="46" t="n">
        <v>8225</v>
      </c>
      <c r="D41" s="42" t="n">
        <v>16825</v>
      </c>
      <c r="E41" s="47" t="n">
        <v>1721</v>
      </c>
      <c r="F41" s="46" t="n">
        <v>1070</v>
      </c>
      <c r="G41" s="42" t="n">
        <v>2791</v>
      </c>
      <c r="H41" s="45" t="n">
        <v>8114</v>
      </c>
      <c r="I41" s="46" t="n">
        <v>7908</v>
      </c>
      <c r="J41" s="42" t="n">
        <v>16022</v>
      </c>
      <c r="K41" s="47" t="n">
        <v>1848</v>
      </c>
      <c r="L41" s="46" t="n">
        <v>1198</v>
      </c>
      <c r="M41" s="42" t="n">
        <v>3046</v>
      </c>
      <c r="N41" s="47" t="n">
        <v>6699</v>
      </c>
      <c r="O41" s="46" t="n">
        <v>7055</v>
      </c>
      <c r="P41" s="42" t="n">
        <v>13754</v>
      </c>
      <c r="Q41" s="47" t="n">
        <v>1708</v>
      </c>
      <c r="R41" s="46" t="n">
        <v>1207</v>
      </c>
      <c r="S41" s="42" t="n">
        <v>2915</v>
      </c>
      <c r="T41" s="45" t="n">
        <v>5583</v>
      </c>
      <c r="U41" s="46" t="n">
        <v>6288</v>
      </c>
      <c r="V41" s="42" t="n">
        <v>11871</v>
      </c>
      <c r="W41" s="47" t="n">
        <v>1627</v>
      </c>
      <c r="X41" s="46" t="n">
        <v>1147</v>
      </c>
      <c r="Y41" s="44" t="n">
        <v>2774</v>
      </c>
    </row>
    <row r="42" s="23" customFormat="true" ht="12" hidden="false" customHeight="true" outlineLevel="0" collapsed="false">
      <c r="A42" s="33" t="s">
        <v>32</v>
      </c>
      <c r="B42" s="48"/>
      <c r="C42" s="49"/>
      <c r="D42" s="50"/>
      <c r="E42" s="51"/>
      <c r="F42" s="49"/>
      <c r="G42" s="50"/>
      <c r="H42" s="48"/>
      <c r="I42" s="49"/>
      <c r="J42" s="50"/>
      <c r="K42" s="51"/>
      <c r="L42" s="49"/>
      <c r="M42" s="50"/>
      <c r="N42" s="51"/>
      <c r="O42" s="49"/>
      <c r="P42" s="50"/>
      <c r="Q42" s="51"/>
      <c r="R42" s="49"/>
      <c r="S42" s="50"/>
      <c r="T42" s="48"/>
      <c r="U42" s="49"/>
      <c r="V42" s="50"/>
      <c r="W42" s="51"/>
      <c r="X42" s="49"/>
      <c r="Y42" s="52"/>
    </row>
    <row r="43" s="23" customFormat="true" ht="12" hidden="false" customHeight="true" outlineLevel="0" collapsed="false">
      <c r="A43" s="39" t="s">
        <v>23</v>
      </c>
      <c r="B43" s="40" t="n">
        <v>8108</v>
      </c>
      <c r="C43" s="41" t="n">
        <v>7890</v>
      </c>
      <c r="D43" s="42" t="n">
        <v>15998</v>
      </c>
      <c r="E43" s="43" t="n">
        <v>1779</v>
      </c>
      <c r="F43" s="41" t="n">
        <v>1045</v>
      </c>
      <c r="G43" s="42" t="n">
        <v>2824</v>
      </c>
      <c r="H43" s="40" t="n">
        <v>7815</v>
      </c>
      <c r="I43" s="41" t="n">
        <v>7609</v>
      </c>
      <c r="J43" s="42" t="n">
        <v>15424</v>
      </c>
      <c r="K43" s="43" t="n">
        <v>1983</v>
      </c>
      <c r="L43" s="41" t="n">
        <v>1330</v>
      </c>
      <c r="M43" s="42" t="n">
        <v>3313</v>
      </c>
      <c r="N43" s="43" t="n">
        <v>6383</v>
      </c>
      <c r="O43" s="41" t="n">
        <v>6635</v>
      </c>
      <c r="P43" s="42" t="n">
        <v>13018</v>
      </c>
      <c r="Q43" s="43" t="n">
        <v>1723</v>
      </c>
      <c r="R43" s="41" t="n">
        <v>1262</v>
      </c>
      <c r="S43" s="42" t="n">
        <v>2985</v>
      </c>
      <c r="T43" s="40" t="n">
        <v>5224</v>
      </c>
      <c r="U43" s="41" t="n">
        <v>5924</v>
      </c>
      <c r="V43" s="42" t="n">
        <v>11148</v>
      </c>
      <c r="W43" s="43" t="n">
        <v>1614</v>
      </c>
      <c r="X43" s="41" t="n">
        <v>1017</v>
      </c>
      <c r="Y43" s="44" t="n">
        <v>2631</v>
      </c>
    </row>
    <row r="44" s="23" customFormat="true" ht="12" hidden="false" customHeight="true" outlineLevel="0" collapsed="false">
      <c r="A44" s="39" t="s">
        <v>24</v>
      </c>
      <c r="B44" s="40" t="n">
        <v>2466</v>
      </c>
      <c r="C44" s="41" t="n">
        <v>2397</v>
      </c>
      <c r="D44" s="42" t="n">
        <v>4863</v>
      </c>
      <c r="E44" s="43" t="n">
        <v>186</v>
      </c>
      <c r="F44" s="41" t="n">
        <v>113</v>
      </c>
      <c r="G44" s="42" t="n">
        <v>299</v>
      </c>
      <c r="H44" s="40" t="n">
        <v>2333</v>
      </c>
      <c r="I44" s="41" t="n">
        <v>2420</v>
      </c>
      <c r="J44" s="42" t="n">
        <v>4753</v>
      </c>
      <c r="K44" s="43" t="n">
        <v>286</v>
      </c>
      <c r="L44" s="41" t="n">
        <v>160</v>
      </c>
      <c r="M44" s="42" t="n">
        <v>446</v>
      </c>
      <c r="N44" s="43" t="n">
        <v>2169</v>
      </c>
      <c r="O44" s="41" t="n">
        <v>2338</v>
      </c>
      <c r="P44" s="42" t="n">
        <v>4507</v>
      </c>
      <c r="Q44" s="43" t="n">
        <v>267</v>
      </c>
      <c r="R44" s="41" t="n">
        <v>155</v>
      </c>
      <c r="S44" s="42" t="n">
        <v>422</v>
      </c>
      <c r="T44" s="40" t="n">
        <v>1998</v>
      </c>
      <c r="U44" s="41" t="n">
        <v>2196</v>
      </c>
      <c r="V44" s="42" t="n">
        <v>4194</v>
      </c>
      <c r="W44" s="43" t="n">
        <v>275</v>
      </c>
      <c r="X44" s="41" t="n">
        <v>171</v>
      </c>
      <c r="Y44" s="44" t="n">
        <v>446</v>
      </c>
    </row>
    <row r="45" s="23" customFormat="true" ht="12" hidden="false" customHeight="true" outlineLevel="0" collapsed="false">
      <c r="A45" s="39" t="s">
        <v>25</v>
      </c>
      <c r="B45" s="40" t="n">
        <v>402</v>
      </c>
      <c r="C45" s="41" t="n">
        <v>380</v>
      </c>
      <c r="D45" s="42" t="n">
        <v>782</v>
      </c>
      <c r="E45" s="43" t="n">
        <v>8</v>
      </c>
      <c r="F45" s="41" t="n">
        <v>1</v>
      </c>
      <c r="G45" s="42" t="n">
        <v>9</v>
      </c>
      <c r="H45" s="40" t="n">
        <v>390</v>
      </c>
      <c r="I45" s="41" t="n">
        <v>371</v>
      </c>
      <c r="J45" s="42" t="n">
        <v>761</v>
      </c>
      <c r="K45" s="43" t="n">
        <v>10</v>
      </c>
      <c r="L45" s="41" t="n">
        <v>7</v>
      </c>
      <c r="M45" s="42" t="n">
        <v>17</v>
      </c>
      <c r="N45" s="43" t="n">
        <v>336</v>
      </c>
      <c r="O45" s="41" t="n">
        <v>327</v>
      </c>
      <c r="P45" s="42" t="n">
        <v>663</v>
      </c>
      <c r="Q45" s="43" t="n">
        <v>7</v>
      </c>
      <c r="R45" s="41" t="n">
        <v>3</v>
      </c>
      <c r="S45" s="42" t="n">
        <v>10</v>
      </c>
      <c r="T45" s="40" t="n">
        <v>312</v>
      </c>
      <c r="U45" s="41" t="n">
        <v>294</v>
      </c>
      <c r="V45" s="42" t="n">
        <v>606</v>
      </c>
      <c r="W45" s="43" t="n">
        <v>14</v>
      </c>
      <c r="X45" s="41" t="n">
        <v>4</v>
      </c>
      <c r="Y45" s="44" t="n">
        <v>18</v>
      </c>
    </row>
    <row r="46" s="23" customFormat="true" ht="12" hidden="false" customHeight="true" outlineLevel="0" collapsed="false">
      <c r="A46" s="39" t="s">
        <v>21</v>
      </c>
      <c r="B46" s="58" t="n">
        <v>10976</v>
      </c>
      <c r="C46" s="59" t="n">
        <v>10667</v>
      </c>
      <c r="D46" s="55" t="n">
        <v>21643</v>
      </c>
      <c r="E46" s="60" t="n">
        <v>1973</v>
      </c>
      <c r="F46" s="59" t="n">
        <v>1159</v>
      </c>
      <c r="G46" s="55" t="n">
        <v>3132</v>
      </c>
      <c r="H46" s="58" t="n">
        <v>10538</v>
      </c>
      <c r="I46" s="59" t="n">
        <v>10400</v>
      </c>
      <c r="J46" s="55" t="n">
        <v>20938</v>
      </c>
      <c r="K46" s="60" t="n">
        <v>2279</v>
      </c>
      <c r="L46" s="59" t="n">
        <v>1497</v>
      </c>
      <c r="M46" s="55" t="n">
        <v>3776</v>
      </c>
      <c r="N46" s="60" t="n">
        <v>8888</v>
      </c>
      <c r="O46" s="59" t="n">
        <v>9300</v>
      </c>
      <c r="P46" s="55" t="n">
        <v>18188</v>
      </c>
      <c r="Q46" s="60" t="n">
        <v>1997</v>
      </c>
      <c r="R46" s="59" t="n">
        <v>1420</v>
      </c>
      <c r="S46" s="55" t="n">
        <v>3417</v>
      </c>
      <c r="T46" s="58" t="n">
        <v>7534</v>
      </c>
      <c r="U46" s="59" t="n">
        <v>8414</v>
      </c>
      <c r="V46" s="55" t="n">
        <v>15948</v>
      </c>
      <c r="W46" s="60" t="n">
        <v>1903</v>
      </c>
      <c r="X46" s="59" t="n">
        <v>1192</v>
      </c>
      <c r="Y46" s="57" t="n">
        <v>3095</v>
      </c>
    </row>
    <row r="47" s="23" customFormat="true" ht="12" hidden="false" customHeight="true" outlineLevel="0" collapsed="false">
      <c r="A47" s="33" t="s">
        <v>33</v>
      </c>
      <c r="B47" s="40"/>
      <c r="C47" s="41"/>
      <c r="D47" s="42"/>
      <c r="E47" s="43"/>
      <c r="F47" s="41"/>
      <c r="G47" s="42"/>
      <c r="H47" s="40"/>
      <c r="I47" s="41"/>
      <c r="J47" s="42"/>
      <c r="K47" s="43"/>
      <c r="L47" s="41"/>
      <c r="M47" s="42"/>
      <c r="N47" s="43"/>
      <c r="O47" s="41"/>
      <c r="P47" s="42"/>
      <c r="Q47" s="43"/>
      <c r="R47" s="41"/>
      <c r="S47" s="42"/>
      <c r="T47" s="40"/>
      <c r="U47" s="41"/>
      <c r="V47" s="42"/>
      <c r="W47" s="43"/>
      <c r="X47" s="41"/>
      <c r="Y47" s="44"/>
    </row>
    <row r="48" s="23" customFormat="true" ht="12" hidden="false" customHeight="true" outlineLevel="0" collapsed="false">
      <c r="A48" s="39" t="s">
        <v>23</v>
      </c>
      <c r="B48" s="45" t="n">
        <v>34532</v>
      </c>
      <c r="C48" s="46" t="n">
        <v>32864</v>
      </c>
      <c r="D48" s="42" t="n">
        <v>67396</v>
      </c>
      <c r="E48" s="47" t="n">
        <v>7476</v>
      </c>
      <c r="F48" s="46" t="n">
        <v>4521</v>
      </c>
      <c r="G48" s="42" t="n">
        <v>11997</v>
      </c>
      <c r="H48" s="45" t="n">
        <v>32911</v>
      </c>
      <c r="I48" s="46" t="n">
        <v>32133</v>
      </c>
      <c r="J48" s="42" t="n">
        <v>65044</v>
      </c>
      <c r="K48" s="47" t="n">
        <v>8215</v>
      </c>
      <c r="L48" s="46" t="n">
        <v>5108</v>
      </c>
      <c r="M48" s="42" t="n">
        <v>13323</v>
      </c>
      <c r="N48" s="47" t="n">
        <v>26628</v>
      </c>
      <c r="O48" s="46" t="n">
        <v>28103</v>
      </c>
      <c r="P48" s="42" t="n">
        <v>54731</v>
      </c>
      <c r="Q48" s="47" t="n">
        <v>7383</v>
      </c>
      <c r="R48" s="46" t="n">
        <v>5443</v>
      </c>
      <c r="S48" s="42" t="n">
        <v>12826</v>
      </c>
      <c r="T48" s="45" t="n">
        <v>22199</v>
      </c>
      <c r="U48" s="46" t="n">
        <v>25139</v>
      </c>
      <c r="V48" s="42" t="n">
        <v>47338</v>
      </c>
      <c r="W48" s="47" t="n">
        <v>6672</v>
      </c>
      <c r="X48" s="46" t="n">
        <v>4395</v>
      </c>
      <c r="Y48" s="44" t="n">
        <v>11067</v>
      </c>
    </row>
    <row r="49" s="23" customFormat="true" ht="12" hidden="false" customHeight="true" outlineLevel="0" collapsed="false">
      <c r="A49" s="39" t="s">
        <v>24</v>
      </c>
      <c r="B49" s="45" t="n">
        <v>10129</v>
      </c>
      <c r="C49" s="46" t="n">
        <v>9915</v>
      </c>
      <c r="D49" s="42" t="n">
        <v>20044</v>
      </c>
      <c r="E49" s="47" t="n">
        <v>1009</v>
      </c>
      <c r="F49" s="46" t="n">
        <v>609</v>
      </c>
      <c r="G49" s="42" t="n">
        <v>1618</v>
      </c>
      <c r="H49" s="45" t="n">
        <v>9690</v>
      </c>
      <c r="I49" s="46" t="n">
        <v>9782</v>
      </c>
      <c r="J49" s="42" t="n">
        <v>19472</v>
      </c>
      <c r="K49" s="47" t="n">
        <v>1404</v>
      </c>
      <c r="L49" s="46" t="n">
        <v>829</v>
      </c>
      <c r="M49" s="42" t="n">
        <v>2233</v>
      </c>
      <c r="N49" s="47" t="n">
        <v>8825</v>
      </c>
      <c r="O49" s="46" t="n">
        <v>9295</v>
      </c>
      <c r="P49" s="42" t="n">
        <v>18120</v>
      </c>
      <c r="Q49" s="47" t="n">
        <v>1289</v>
      </c>
      <c r="R49" s="46" t="n">
        <v>780</v>
      </c>
      <c r="S49" s="42" t="n">
        <v>2069</v>
      </c>
      <c r="T49" s="45" t="n">
        <v>8037</v>
      </c>
      <c r="U49" s="46" t="n">
        <v>8819</v>
      </c>
      <c r="V49" s="42" t="n">
        <v>16856</v>
      </c>
      <c r="W49" s="47" t="n">
        <v>1265</v>
      </c>
      <c r="X49" s="46" t="n">
        <v>808</v>
      </c>
      <c r="Y49" s="44" t="n">
        <v>2073</v>
      </c>
    </row>
    <row r="50" s="23" customFormat="true" ht="12" hidden="false" customHeight="true" outlineLevel="0" collapsed="false">
      <c r="A50" s="39" t="s">
        <v>25</v>
      </c>
      <c r="B50" s="45" t="n">
        <v>1302</v>
      </c>
      <c r="C50" s="46" t="n">
        <v>1233</v>
      </c>
      <c r="D50" s="42" t="n">
        <v>2535</v>
      </c>
      <c r="E50" s="47" t="n">
        <v>31</v>
      </c>
      <c r="F50" s="46" t="n">
        <v>7</v>
      </c>
      <c r="G50" s="42" t="n">
        <v>38</v>
      </c>
      <c r="H50" s="45" t="n">
        <v>1225</v>
      </c>
      <c r="I50" s="46" t="n">
        <v>1193</v>
      </c>
      <c r="J50" s="42" t="n">
        <v>2418</v>
      </c>
      <c r="K50" s="47" t="n">
        <v>36</v>
      </c>
      <c r="L50" s="46" t="n">
        <v>19</v>
      </c>
      <c r="M50" s="42" t="n">
        <v>55</v>
      </c>
      <c r="N50" s="47" t="n">
        <v>1115</v>
      </c>
      <c r="O50" s="46" t="n">
        <v>1094</v>
      </c>
      <c r="P50" s="42" t="n">
        <v>2209</v>
      </c>
      <c r="Q50" s="47" t="n">
        <v>41</v>
      </c>
      <c r="R50" s="46" t="n">
        <v>15</v>
      </c>
      <c r="S50" s="42" t="n">
        <v>56</v>
      </c>
      <c r="T50" s="45" t="n">
        <v>993</v>
      </c>
      <c r="U50" s="46" t="n">
        <v>941</v>
      </c>
      <c r="V50" s="42" t="n">
        <v>1934</v>
      </c>
      <c r="W50" s="47" t="n">
        <v>34</v>
      </c>
      <c r="X50" s="46" t="n">
        <v>11</v>
      </c>
      <c r="Y50" s="44" t="n">
        <v>45</v>
      </c>
    </row>
    <row r="51" s="23" customFormat="true" ht="12" hidden="false" customHeight="true" outlineLevel="0" collapsed="false">
      <c r="A51" s="61" t="s">
        <v>21</v>
      </c>
      <c r="B51" s="62" t="n">
        <v>45963</v>
      </c>
      <c r="C51" s="63" t="n">
        <v>44012</v>
      </c>
      <c r="D51" s="64" t="n">
        <v>89975</v>
      </c>
      <c r="E51" s="65" t="n">
        <v>8516</v>
      </c>
      <c r="F51" s="63" t="n">
        <v>5137</v>
      </c>
      <c r="G51" s="64" t="n">
        <v>13653</v>
      </c>
      <c r="H51" s="62" t="n">
        <v>43826</v>
      </c>
      <c r="I51" s="63" t="n">
        <v>43108</v>
      </c>
      <c r="J51" s="64" t="n">
        <v>86934</v>
      </c>
      <c r="K51" s="65" t="n">
        <v>9655</v>
      </c>
      <c r="L51" s="63" t="n">
        <v>5956</v>
      </c>
      <c r="M51" s="64" t="n">
        <v>15611</v>
      </c>
      <c r="N51" s="65" t="n">
        <v>36568</v>
      </c>
      <c r="O51" s="63" t="n">
        <v>38492</v>
      </c>
      <c r="P51" s="64" t="n">
        <v>75060</v>
      </c>
      <c r="Q51" s="65" t="n">
        <v>8713</v>
      </c>
      <c r="R51" s="63" t="n">
        <v>6238</v>
      </c>
      <c r="S51" s="64" t="n">
        <v>14951</v>
      </c>
      <c r="T51" s="62" t="n">
        <v>31229</v>
      </c>
      <c r="U51" s="63" t="n">
        <v>34899</v>
      </c>
      <c r="V51" s="64" t="n">
        <v>66128</v>
      </c>
      <c r="W51" s="65" t="n">
        <v>7971</v>
      </c>
      <c r="X51" s="63" t="n">
        <v>5214</v>
      </c>
      <c r="Y51" s="66" t="n">
        <v>13185</v>
      </c>
    </row>
    <row r="52" customFormat="false" ht="12.75" hidden="false" customHeight="false" outlineLevel="0" collapsed="false"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8"/>
      <c r="M52" s="69"/>
    </row>
    <row r="53" customFormat="false" ht="12.75" hidden="false" customHeight="false" outlineLevel="0" collapsed="false">
      <c r="A53" s="70" t="s">
        <v>34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</row>
  </sheetData>
  <mergeCells count="14">
    <mergeCell ref="A1:Y1"/>
    <mergeCell ref="A4:A6"/>
    <mergeCell ref="B4:G4"/>
    <mergeCell ref="H4:M4"/>
    <mergeCell ref="N4:S4"/>
    <mergeCell ref="T4:Y4"/>
    <mergeCell ref="B5:D5"/>
    <mergeCell ref="E5:G5"/>
    <mergeCell ref="H5:J5"/>
    <mergeCell ref="K5:M5"/>
    <mergeCell ref="N5:P5"/>
    <mergeCell ref="Q5:S5"/>
    <mergeCell ref="T5:V5"/>
    <mergeCell ref="W5:Y5"/>
  </mergeCells>
  <hyperlinks>
    <hyperlink ref="A3" location="Índice!A1" display="Volver al Índice"/>
  </hyperlinks>
  <printOptions headings="false" gridLines="false" gridLinesSet="true" horizontalCentered="true" verticalCentered="false"/>
  <pageMargins left="0.39375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13" min="2" style="0" width="10.71"/>
  </cols>
  <sheetData>
    <row r="1" s="71" customFormat="true" ht="20.1" hidden="false" customHeight="true" outlineLevel="0" collapsed="false">
      <c r="A1" s="22" t="s">
        <v>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9" hidden="false" customHeight="true" outlineLevel="0" collapsed="false">
      <c r="A2" s="24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4.25" hidden="false" customHeight="false" outlineLevel="0" collapsed="false">
      <c r="A3" s="26" t="s">
        <v>1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s="72" customFormat="true" ht="15" hidden="false" customHeight="true" outlineLevel="0" collapsed="false">
      <c r="A4" s="27" t="str">
        <f aca="false">'Portada '!B39</f>
        <v>Curso 2016-2017</v>
      </c>
      <c r="B4" s="29" t="s">
        <v>13</v>
      </c>
      <c r="C4" s="29"/>
      <c r="D4" s="29"/>
      <c r="E4" s="28" t="s">
        <v>14</v>
      </c>
      <c r="F4" s="28"/>
      <c r="G4" s="28"/>
      <c r="H4" s="29" t="s">
        <v>15</v>
      </c>
      <c r="I4" s="29"/>
      <c r="J4" s="29"/>
      <c r="K4" s="28" t="s">
        <v>16</v>
      </c>
      <c r="L4" s="28"/>
      <c r="M4" s="28"/>
    </row>
    <row r="5" customFormat="false" ht="15" hidden="false" customHeight="true" outlineLevel="0" collapsed="false">
      <c r="A5" s="27"/>
      <c r="B5" s="73" t="s">
        <v>19</v>
      </c>
      <c r="C5" s="73" t="s">
        <v>20</v>
      </c>
      <c r="D5" s="73" t="s">
        <v>21</v>
      </c>
      <c r="E5" s="74" t="s">
        <v>19</v>
      </c>
      <c r="F5" s="74" t="s">
        <v>20</v>
      </c>
      <c r="G5" s="74" t="s">
        <v>21</v>
      </c>
      <c r="H5" s="73" t="s">
        <v>19</v>
      </c>
      <c r="I5" s="73" t="s">
        <v>20</v>
      </c>
      <c r="J5" s="73" t="s">
        <v>21</v>
      </c>
      <c r="K5" s="74" t="s">
        <v>19</v>
      </c>
      <c r="L5" s="74" t="s">
        <v>20</v>
      </c>
      <c r="M5" s="74" t="s">
        <v>21</v>
      </c>
    </row>
    <row r="6" s="23" customFormat="true" ht="15" hidden="false" customHeight="true" outlineLevel="0" collapsed="false">
      <c r="A6" s="33" t="s">
        <v>22</v>
      </c>
      <c r="B6" s="34"/>
      <c r="C6" s="35"/>
      <c r="D6" s="36"/>
      <c r="E6" s="37"/>
      <c r="F6" s="35"/>
      <c r="G6" s="36"/>
      <c r="H6" s="34"/>
      <c r="I6" s="35"/>
      <c r="J6" s="36"/>
      <c r="K6" s="37"/>
      <c r="L6" s="35"/>
      <c r="M6" s="38"/>
    </row>
    <row r="7" s="23" customFormat="true" ht="15" hidden="false" customHeight="true" outlineLevel="0" collapsed="false">
      <c r="A7" s="39" t="s">
        <v>23</v>
      </c>
      <c r="B7" s="75" t="n">
        <v>0.7898</v>
      </c>
      <c r="C7" s="76" t="n">
        <v>0.8535</v>
      </c>
      <c r="D7" s="77" t="n">
        <v>0.8198</v>
      </c>
      <c r="E7" s="78" t="n">
        <v>0.7849</v>
      </c>
      <c r="F7" s="76" t="n">
        <v>0.8577</v>
      </c>
      <c r="G7" s="77" t="n">
        <v>0.8196</v>
      </c>
      <c r="H7" s="78" t="n">
        <v>0.7665</v>
      </c>
      <c r="I7" s="76" t="n">
        <v>0.8304</v>
      </c>
      <c r="J7" s="77" t="n">
        <v>0.7985</v>
      </c>
      <c r="K7" s="78" t="n">
        <v>0.738</v>
      </c>
      <c r="L7" s="76" t="n">
        <v>0.8337</v>
      </c>
      <c r="M7" s="79" t="n">
        <v>0.7871</v>
      </c>
    </row>
    <row r="8" s="23" customFormat="true" ht="15" hidden="false" customHeight="true" outlineLevel="0" collapsed="false">
      <c r="A8" s="39" t="s">
        <v>24</v>
      </c>
      <c r="B8" s="75" t="n">
        <v>0.9071</v>
      </c>
      <c r="C8" s="76" t="n">
        <v>0.9416</v>
      </c>
      <c r="D8" s="77" t="n">
        <v>0.9252</v>
      </c>
      <c r="E8" s="78" t="n">
        <v>0.8451</v>
      </c>
      <c r="F8" s="76" t="n">
        <v>0.9019</v>
      </c>
      <c r="G8" s="77" t="n">
        <v>0.8735</v>
      </c>
      <c r="H8" s="78" t="n">
        <v>0.8906</v>
      </c>
      <c r="I8" s="76" t="n">
        <v>0.9314</v>
      </c>
      <c r="J8" s="77" t="n">
        <v>0.9118</v>
      </c>
      <c r="K8" s="78" t="n">
        <v>0.912</v>
      </c>
      <c r="L8" s="76" t="n">
        <v>0.9304</v>
      </c>
      <c r="M8" s="79" t="n">
        <v>0.9208</v>
      </c>
    </row>
    <row r="9" s="23" customFormat="true" ht="15" hidden="false" customHeight="true" outlineLevel="0" collapsed="false">
      <c r="A9" s="39" t="s">
        <v>25</v>
      </c>
      <c r="B9" s="75" t="n">
        <v>0.9935</v>
      </c>
      <c r="C9" s="76" t="n">
        <v>1</v>
      </c>
      <c r="D9" s="77" t="n">
        <v>0.9968</v>
      </c>
      <c r="E9" s="78" t="n">
        <v>0.9932</v>
      </c>
      <c r="F9" s="76" t="n">
        <v>0.9928</v>
      </c>
      <c r="G9" s="77" t="n">
        <v>0.993</v>
      </c>
      <c r="H9" s="78" t="n">
        <v>0.9927</v>
      </c>
      <c r="I9" s="76" t="n">
        <v>1</v>
      </c>
      <c r="J9" s="77" t="n">
        <v>0.9962</v>
      </c>
      <c r="K9" s="78" t="n">
        <v>0.9915</v>
      </c>
      <c r="L9" s="76" t="n">
        <v>0.9922</v>
      </c>
      <c r="M9" s="79" t="n">
        <v>0.9919</v>
      </c>
    </row>
    <row r="10" s="23" customFormat="true" ht="15" hidden="false" customHeight="true" outlineLevel="0" collapsed="false">
      <c r="A10" s="39" t="s">
        <v>21</v>
      </c>
      <c r="B10" s="80" t="n">
        <v>0.8072</v>
      </c>
      <c r="C10" s="81" t="n">
        <v>0.8685</v>
      </c>
      <c r="D10" s="77" t="n">
        <v>0.8364</v>
      </c>
      <c r="E10" s="82" t="n">
        <v>0.7975</v>
      </c>
      <c r="F10" s="81" t="n">
        <v>0.8668</v>
      </c>
      <c r="G10" s="77" t="n">
        <v>0.8307</v>
      </c>
      <c r="H10" s="82" t="n">
        <v>0.7885</v>
      </c>
      <c r="I10" s="81" t="n">
        <v>0.848</v>
      </c>
      <c r="J10" s="77" t="n">
        <v>0.8185</v>
      </c>
      <c r="K10" s="82" t="n">
        <v>0.7689</v>
      </c>
      <c r="L10" s="81" t="n">
        <v>0.8506</v>
      </c>
      <c r="M10" s="79" t="n">
        <v>0.8105</v>
      </c>
    </row>
    <row r="11" s="23" customFormat="true" ht="15" hidden="false" customHeight="true" outlineLevel="0" collapsed="false">
      <c r="A11" s="33" t="s">
        <v>26</v>
      </c>
      <c r="B11" s="83"/>
      <c r="C11" s="84"/>
      <c r="D11" s="85"/>
      <c r="E11" s="86"/>
      <c r="F11" s="84"/>
      <c r="G11" s="85"/>
      <c r="H11" s="86"/>
      <c r="I11" s="84"/>
      <c r="J11" s="85"/>
      <c r="K11" s="86"/>
      <c r="L11" s="84"/>
      <c r="M11" s="87"/>
    </row>
    <row r="12" s="23" customFormat="true" ht="15" hidden="false" customHeight="true" outlineLevel="0" collapsed="false">
      <c r="A12" s="39" t="s">
        <v>23</v>
      </c>
      <c r="B12" s="75" t="n">
        <v>0.8363</v>
      </c>
      <c r="C12" s="76" t="n">
        <v>0.8902</v>
      </c>
      <c r="D12" s="77" t="n">
        <v>0.8615</v>
      </c>
      <c r="E12" s="78" t="n">
        <v>0.8119</v>
      </c>
      <c r="F12" s="76" t="n">
        <v>0.8698</v>
      </c>
      <c r="G12" s="77" t="n">
        <v>0.8393</v>
      </c>
      <c r="H12" s="78" t="n">
        <v>0.789</v>
      </c>
      <c r="I12" s="76" t="n">
        <v>0.8466</v>
      </c>
      <c r="J12" s="77" t="n">
        <v>0.8174</v>
      </c>
      <c r="K12" s="78" t="n">
        <v>0.7644</v>
      </c>
      <c r="L12" s="76" t="n">
        <v>0.8474</v>
      </c>
      <c r="M12" s="79" t="n">
        <v>0.8056</v>
      </c>
    </row>
    <row r="13" s="23" customFormat="true" ht="15" hidden="false" customHeight="true" outlineLevel="0" collapsed="false">
      <c r="A13" s="39" t="s">
        <v>24</v>
      </c>
      <c r="B13" s="75" t="n">
        <v>0.8895</v>
      </c>
      <c r="C13" s="76" t="n">
        <v>0.9373</v>
      </c>
      <c r="D13" s="77" t="n">
        <v>0.9128</v>
      </c>
      <c r="E13" s="78" t="n">
        <v>0.8509</v>
      </c>
      <c r="F13" s="76" t="n">
        <v>0.9011</v>
      </c>
      <c r="G13" s="77" t="n">
        <v>0.8754</v>
      </c>
      <c r="H13" s="78" t="n">
        <v>0.8388</v>
      </c>
      <c r="I13" s="76" t="n">
        <v>0.9037</v>
      </c>
      <c r="J13" s="77" t="n">
        <v>0.872</v>
      </c>
      <c r="K13" s="78" t="n">
        <v>0.859</v>
      </c>
      <c r="L13" s="76" t="n">
        <v>0.9054</v>
      </c>
      <c r="M13" s="79" t="n">
        <v>0.8831</v>
      </c>
    </row>
    <row r="14" s="23" customFormat="true" ht="15" hidden="false" customHeight="true" outlineLevel="0" collapsed="false">
      <c r="A14" s="39" t="s">
        <v>25</v>
      </c>
      <c r="B14" s="75" t="n">
        <v>0.9884</v>
      </c>
      <c r="C14" s="76" t="n">
        <v>1</v>
      </c>
      <c r="D14" s="77" t="n">
        <v>0.9939</v>
      </c>
      <c r="E14" s="78" t="n">
        <v>1</v>
      </c>
      <c r="F14" s="76" t="n">
        <v>0.9938</v>
      </c>
      <c r="G14" s="77" t="n">
        <v>0.9969</v>
      </c>
      <c r="H14" s="78" t="n">
        <v>1</v>
      </c>
      <c r="I14" s="76" t="n">
        <v>0.9927</v>
      </c>
      <c r="J14" s="77" t="n">
        <v>0.9965</v>
      </c>
      <c r="K14" s="78" t="n">
        <v>0.9802</v>
      </c>
      <c r="L14" s="76" t="n">
        <v>0.991</v>
      </c>
      <c r="M14" s="79" t="n">
        <v>0.9858</v>
      </c>
    </row>
    <row r="15" s="23" customFormat="true" ht="15" hidden="false" customHeight="true" outlineLevel="0" collapsed="false">
      <c r="A15" s="39" t="s">
        <v>21</v>
      </c>
      <c r="B15" s="88" t="n">
        <v>0.8511</v>
      </c>
      <c r="C15" s="89" t="n">
        <v>0.9033</v>
      </c>
      <c r="D15" s="90" t="n">
        <v>0.8757</v>
      </c>
      <c r="E15" s="91" t="n">
        <v>0.8241</v>
      </c>
      <c r="F15" s="89" t="n">
        <v>0.8797</v>
      </c>
      <c r="G15" s="90" t="n">
        <v>0.8506</v>
      </c>
      <c r="H15" s="91" t="n">
        <v>0.8046</v>
      </c>
      <c r="I15" s="89" t="n">
        <v>0.863</v>
      </c>
      <c r="J15" s="90" t="n">
        <v>0.8337</v>
      </c>
      <c r="K15" s="91" t="n">
        <v>0.7908</v>
      </c>
      <c r="L15" s="89" t="n">
        <v>0.865</v>
      </c>
      <c r="M15" s="92" t="n">
        <v>0.828</v>
      </c>
    </row>
    <row r="16" s="23" customFormat="true" ht="15" hidden="false" customHeight="true" outlineLevel="0" collapsed="false">
      <c r="A16" s="33" t="s">
        <v>27</v>
      </c>
      <c r="B16" s="75"/>
      <c r="C16" s="76"/>
      <c r="D16" s="77"/>
      <c r="E16" s="78"/>
      <c r="F16" s="76"/>
      <c r="G16" s="77"/>
      <c r="H16" s="78"/>
      <c r="I16" s="76"/>
      <c r="J16" s="77"/>
      <c r="K16" s="78"/>
      <c r="L16" s="76"/>
      <c r="M16" s="79"/>
    </row>
    <row r="17" s="23" customFormat="true" ht="15" hidden="false" customHeight="true" outlineLevel="0" collapsed="false">
      <c r="A17" s="39" t="s">
        <v>23</v>
      </c>
      <c r="B17" s="75" t="n">
        <v>0.8393</v>
      </c>
      <c r="C17" s="76" t="n">
        <v>0.9</v>
      </c>
      <c r="D17" s="77" t="n">
        <v>0.8678</v>
      </c>
      <c r="E17" s="78" t="n">
        <v>0.8074</v>
      </c>
      <c r="F17" s="76" t="n">
        <v>0.8738</v>
      </c>
      <c r="G17" s="77" t="n">
        <v>0.8395</v>
      </c>
      <c r="H17" s="78" t="n">
        <v>0.8003</v>
      </c>
      <c r="I17" s="76" t="n">
        <v>0.852</v>
      </c>
      <c r="J17" s="77" t="n">
        <v>0.8257</v>
      </c>
      <c r="K17" s="78" t="n">
        <v>0.7922</v>
      </c>
      <c r="L17" s="76" t="n">
        <v>0.8732</v>
      </c>
      <c r="M17" s="79" t="n">
        <v>0.8341</v>
      </c>
    </row>
    <row r="18" s="23" customFormat="true" ht="15" hidden="false" customHeight="true" outlineLevel="0" collapsed="false">
      <c r="A18" s="39" t="s">
        <v>24</v>
      </c>
      <c r="B18" s="75" t="n">
        <v>0.9217</v>
      </c>
      <c r="C18" s="76" t="n">
        <v>0.9518</v>
      </c>
      <c r="D18" s="77" t="n">
        <v>0.9361</v>
      </c>
      <c r="E18" s="78" t="n">
        <v>0.8805</v>
      </c>
      <c r="F18" s="76" t="n">
        <v>0.9324</v>
      </c>
      <c r="G18" s="77" t="n">
        <v>0.9055</v>
      </c>
      <c r="H18" s="78" t="n">
        <v>0.8851</v>
      </c>
      <c r="I18" s="76" t="n">
        <v>0.928</v>
      </c>
      <c r="J18" s="77" t="n">
        <v>0.9061</v>
      </c>
      <c r="K18" s="78" t="n">
        <v>0.894</v>
      </c>
      <c r="L18" s="76" t="n">
        <v>0.9169</v>
      </c>
      <c r="M18" s="79" t="n">
        <v>0.9059</v>
      </c>
    </row>
    <row r="19" s="23" customFormat="true" ht="15" hidden="false" customHeight="true" outlineLevel="0" collapsed="false">
      <c r="A19" s="39" t="s">
        <v>25</v>
      </c>
      <c r="B19" s="75" t="n">
        <v>0.9851</v>
      </c>
      <c r="C19" s="76" t="n">
        <v>1</v>
      </c>
      <c r="D19" s="77" t="n">
        <v>0.9919</v>
      </c>
      <c r="E19" s="78" t="n">
        <v>0.9398</v>
      </c>
      <c r="F19" s="76" t="n">
        <v>0.9818</v>
      </c>
      <c r="G19" s="77" t="n">
        <v>0.9565</v>
      </c>
      <c r="H19" s="78" t="n">
        <v>0.8961</v>
      </c>
      <c r="I19" s="76" t="n">
        <v>0.9767</v>
      </c>
      <c r="J19" s="77" t="n">
        <v>0.925</v>
      </c>
      <c r="K19" s="78" t="n">
        <v>0.973</v>
      </c>
      <c r="L19" s="76" t="n">
        <v>1</v>
      </c>
      <c r="M19" s="79" t="n">
        <v>0.982</v>
      </c>
    </row>
    <row r="20" s="23" customFormat="true" ht="15" hidden="false" customHeight="true" outlineLevel="0" collapsed="false">
      <c r="A20" s="39" t="s">
        <v>21</v>
      </c>
      <c r="B20" s="80" t="n">
        <v>0.8607</v>
      </c>
      <c r="C20" s="81" t="n">
        <v>0.9139</v>
      </c>
      <c r="D20" s="77" t="n">
        <v>0.8858</v>
      </c>
      <c r="E20" s="82" t="n">
        <v>0.8272</v>
      </c>
      <c r="F20" s="81" t="n">
        <v>0.8892</v>
      </c>
      <c r="G20" s="77" t="n">
        <v>0.857</v>
      </c>
      <c r="H20" s="82" t="n">
        <v>0.8229</v>
      </c>
      <c r="I20" s="81" t="n">
        <v>0.8721</v>
      </c>
      <c r="J20" s="77" t="n">
        <v>0.8469</v>
      </c>
      <c r="K20" s="82" t="n">
        <v>0.8231</v>
      </c>
      <c r="L20" s="81" t="n">
        <v>0.8863</v>
      </c>
      <c r="M20" s="79" t="n">
        <v>0.8556</v>
      </c>
    </row>
    <row r="21" s="23" customFormat="true" ht="15" hidden="false" customHeight="true" outlineLevel="0" collapsed="false">
      <c r="A21" s="33" t="s">
        <v>28</v>
      </c>
      <c r="B21" s="83"/>
      <c r="C21" s="84"/>
      <c r="D21" s="85"/>
      <c r="E21" s="86"/>
      <c r="F21" s="84"/>
      <c r="G21" s="85"/>
      <c r="H21" s="86"/>
      <c r="I21" s="84"/>
      <c r="J21" s="85"/>
      <c r="K21" s="86"/>
      <c r="L21" s="84"/>
      <c r="M21" s="87"/>
    </row>
    <row r="22" s="23" customFormat="true" ht="15" hidden="false" customHeight="true" outlineLevel="0" collapsed="false">
      <c r="A22" s="39" t="s">
        <v>23</v>
      </c>
      <c r="B22" s="75" t="n">
        <v>0.8416</v>
      </c>
      <c r="C22" s="76" t="n">
        <v>0.8865</v>
      </c>
      <c r="D22" s="77" t="n">
        <v>0.8629</v>
      </c>
      <c r="E22" s="78" t="n">
        <v>0.8121</v>
      </c>
      <c r="F22" s="76" t="n">
        <v>0.8769</v>
      </c>
      <c r="G22" s="77" t="n">
        <v>0.8422</v>
      </c>
      <c r="H22" s="78" t="n">
        <v>0.7953</v>
      </c>
      <c r="I22" s="76" t="n">
        <v>0.8346</v>
      </c>
      <c r="J22" s="77" t="n">
        <v>0.8148</v>
      </c>
      <c r="K22" s="78" t="n">
        <v>0.7999</v>
      </c>
      <c r="L22" s="76" t="n">
        <v>0.8818</v>
      </c>
      <c r="M22" s="79" t="n">
        <v>0.8409</v>
      </c>
    </row>
    <row r="23" s="23" customFormat="true" ht="15" hidden="false" customHeight="true" outlineLevel="0" collapsed="false">
      <c r="A23" s="39" t="s">
        <v>24</v>
      </c>
      <c r="B23" s="75" t="n">
        <v>0.9103</v>
      </c>
      <c r="C23" s="76" t="n">
        <v>0.9501</v>
      </c>
      <c r="D23" s="77" t="n">
        <v>0.9301</v>
      </c>
      <c r="E23" s="78" t="n">
        <v>0.8877</v>
      </c>
      <c r="F23" s="76" t="n">
        <v>0.9293</v>
      </c>
      <c r="G23" s="77" t="n">
        <v>0.9086</v>
      </c>
      <c r="H23" s="78" t="n">
        <v>0.871</v>
      </c>
      <c r="I23" s="76" t="n">
        <v>0.9187</v>
      </c>
      <c r="J23" s="77" t="n">
        <v>0.8951</v>
      </c>
      <c r="K23" s="78" t="n">
        <v>0.8333</v>
      </c>
      <c r="L23" s="76" t="n">
        <v>0.9044</v>
      </c>
      <c r="M23" s="79" t="n">
        <v>0.8692</v>
      </c>
    </row>
    <row r="24" s="23" customFormat="true" ht="15" hidden="false" customHeight="true" outlineLevel="0" collapsed="false">
      <c r="A24" s="39" t="s">
        <v>25</v>
      </c>
      <c r="B24" s="75" t="n">
        <v>0.9922</v>
      </c>
      <c r="C24" s="76" t="n">
        <v>1</v>
      </c>
      <c r="D24" s="77" t="n">
        <v>0.996</v>
      </c>
      <c r="E24" s="78" t="n">
        <v>0.9913</v>
      </c>
      <c r="F24" s="76" t="n">
        <v>0.9825</v>
      </c>
      <c r="G24" s="77" t="n">
        <v>0.9869</v>
      </c>
      <c r="H24" s="78" t="n">
        <v>0.9626</v>
      </c>
      <c r="I24" s="76" t="n">
        <v>0.9914</v>
      </c>
      <c r="J24" s="77" t="n">
        <v>0.9776</v>
      </c>
      <c r="K24" s="78" t="n">
        <v>0.9908</v>
      </c>
      <c r="L24" s="76" t="n">
        <v>0.978</v>
      </c>
      <c r="M24" s="79" t="n">
        <v>0.985</v>
      </c>
    </row>
    <row r="25" s="23" customFormat="true" ht="15" hidden="false" customHeight="true" outlineLevel="0" collapsed="false">
      <c r="A25" s="39" t="s">
        <v>21</v>
      </c>
      <c r="B25" s="88" t="n">
        <v>0.8626</v>
      </c>
      <c r="C25" s="89" t="n">
        <v>0.9064</v>
      </c>
      <c r="D25" s="90" t="n">
        <v>0.8836</v>
      </c>
      <c r="E25" s="91" t="n">
        <v>0.8352</v>
      </c>
      <c r="F25" s="89" t="n">
        <v>0.8942</v>
      </c>
      <c r="G25" s="90" t="n">
        <v>0.8632</v>
      </c>
      <c r="H25" s="91" t="n">
        <v>0.8202</v>
      </c>
      <c r="I25" s="89" t="n">
        <v>0.8625</v>
      </c>
      <c r="J25" s="90" t="n">
        <v>0.8413</v>
      </c>
      <c r="K25" s="91" t="n">
        <v>0.8143</v>
      </c>
      <c r="L25" s="89" t="n">
        <v>0.8905</v>
      </c>
      <c r="M25" s="92" t="n">
        <v>0.8524</v>
      </c>
    </row>
    <row r="26" s="23" customFormat="true" ht="15" hidden="false" customHeight="true" outlineLevel="0" collapsed="false">
      <c r="A26" s="33" t="s">
        <v>29</v>
      </c>
      <c r="B26" s="75"/>
      <c r="C26" s="76"/>
      <c r="D26" s="77"/>
      <c r="E26" s="78"/>
      <c r="F26" s="76"/>
      <c r="G26" s="77"/>
      <c r="H26" s="78"/>
      <c r="I26" s="76"/>
      <c r="J26" s="77"/>
      <c r="K26" s="78"/>
      <c r="L26" s="76"/>
      <c r="M26" s="79"/>
    </row>
    <row r="27" s="23" customFormat="true" ht="15" hidden="false" customHeight="true" outlineLevel="0" collapsed="false">
      <c r="A27" s="39" t="s">
        <v>23</v>
      </c>
      <c r="B27" s="75" t="n">
        <v>0.8056</v>
      </c>
      <c r="C27" s="76" t="n">
        <v>0.8575</v>
      </c>
      <c r="D27" s="77" t="n">
        <v>0.8298</v>
      </c>
      <c r="E27" s="78" t="n">
        <v>0.7741</v>
      </c>
      <c r="F27" s="76" t="n">
        <v>0.8686</v>
      </c>
      <c r="G27" s="77" t="n">
        <v>0.8193</v>
      </c>
      <c r="H27" s="78" t="n">
        <v>0.7503</v>
      </c>
      <c r="I27" s="76" t="n">
        <v>0.8095</v>
      </c>
      <c r="J27" s="77" t="n">
        <v>0.7803</v>
      </c>
      <c r="K27" s="78" t="n">
        <v>0.7647</v>
      </c>
      <c r="L27" s="76" t="n">
        <v>0.8439</v>
      </c>
      <c r="M27" s="79" t="n">
        <v>0.8057</v>
      </c>
    </row>
    <row r="28" s="23" customFormat="true" ht="15" hidden="false" customHeight="true" outlineLevel="0" collapsed="false">
      <c r="A28" s="39" t="s">
        <v>24</v>
      </c>
      <c r="B28" s="75" t="n">
        <v>0.8844</v>
      </c>
      <c r="C28" s="76" t="n">
        <v>0.9015</v>
      </c>
      <c r="D28" s="77" t="n">
        <v>0.892</v>
      </c>
      <c r="E28" s="78" t="n">
        <v>0.8063</v>
      </c>
      <c r="F28" s="76" t="n">
        <v>0.8914</v>
      </c>
      <c r="G28" s="77" t="n">
        <v>0.8456</v>
      </c>
      <c r="H28" s="78" t="n">
        <v>0.841</v>
      </c>
      <c r="I28" s="76" t="n">
        <v>0.881</v>
      </c>
      <c r="J28" s="77" t="n">
        <v>0.8603</v>
      </c>
      <c r="K28" s="78" t="n">
        <v>0.7668</v>
      </c>
      <c r="L28" s="76" t="n">
        <v>0.885</v>
      </c>
      <c r="M28" s="79" t="n">
        <v>0.8227</v>
      </c>
    </row>
    <row r="29" s="23" customFormat="true" ht="15" hidden="false" customHeight="true" outlineLevel="0" collapsed="false">
      <c r="A29" s="39" t="s">
        <v>25</v>
      </c>
      <c r="B29" s="75" t="n">
        <v>1</v>
      </c>
      <c r="C29" s="76" t="n">
        <v>1</v>
      </c>
      <c r="D29" s="77" t="n">
        <v>1</v>
      </c>
      <c r="E29" s="78" t="n">
        <v>1</v>
      </c>
      <c r="F29" s="76" t="n">
        <v>1</v>
      </c>
      <c r="G29" s="77" t="n">
        <v>1</v>
      </c>
      <c r="H29" s="78" t="n">
        <v>1</v>
      </c>
      <c r="I29" s="76" t="n">
        <v>1</v>
      </c>
      <c r="J29" s="77" t="n">
        <v>1</v>
      </c>
      <c r="K29" s="78" t="n">
        <v>1</v>
      </c>
      <c r="L29" s="76" t="n">
        <v>0.9412</v>
      </c>
      <c r="M29" s="79" t="n">
        <v>0.9722</v>
      </c>
    </row>
    <row r="30" s="23" customFormat="true" ht="15" hidden="false" customHeight="true" outlineLevel="0" collapsed="false">
      <c r="A30" s="39" t="s">
        <v>21</v>
      </c>
      <c r="B30" s="80" t="n">
        <v>0.8206</v>
      </c>
      <c r="C30" s="81" t="n">
        <v>0.8657</v>
      </c>
      <c r="D30" s="77" t="n">
        <v>0.8414</v>
      </c>
      <c r="E30" s="82" t="n">
        <v>0.7813</v>
      </c>
      <c r="F30" s="81" t="n">
        <v>0.8736</v>
      </c>
      <c r="G30" s="77" t="n">
        <v>0.8252</v>
      </c>
      <c r="H30" s="82" t="n">
        <v>0.7678</v>
      </c>
      <c r="I30" s="81" t="n">
        <v>0.8226</v>
      </c>
      <c r="J30" s="77" t="n">
        <v>0.7954</v>
      </c>
      <c r="K30" s="82" t="n">
        <v>0.767</v>
      </c>
      <c r="L30" s="81" t="n">
        <v>0.8514</v>
      </c>
      <c r="M30" s="79" t="n">
        <v>0.81</v>
      </c>
    </row>
    <row r="31" s="23" customFormat="true" ht="15" hidden="false" customHeight="true" outlineLevel="0" collapsed="false">
      <c r="A31" s="33" t="s">
        <v>30</v>
      </c>
      <c r="B31" s="83"/>
      <c r="C31" s="84"/>
      <c r="D31" s="85"/>
      <c r="E31" s="86"/>
      <c r="F31" s="84"/>
      <c r="G31" s="85"/>
      <c r="H31" s="86"/>
      <c r="I31" s="84"/>
      <c r="J31" s="85"/>
      <c r="K31" s="86"/>
      <c r="L31" s="84"/>
      <c r="M31" s="87"/>
    </row>
    <row r="32" s="23" customFormat="true" ht="15" hidden="false" customHeight="true" outlineLevel="0" collapsed="false">
      <c r="A32" s="39" t="s">
        <v>23</v>
      </c>
      <c r="B32" s="75" t="n">
        <v>0.8411</v>
      </c>
      <c r="C32" s="76" t="n">
        <v>0.8952</v>
      </c>
      <c r="D32" s="77" t="n">
        <v>0.8666</v>
      </c>
      <c r="E32" s="78" t="n">
        <v>0.8252</v>
      </c>
      <c r="F32" s="76" t="n">
        <v>0.889</v>
      </c>
      <c r="G32" s="77" t="n">
        <v>0.8556</v>
      </c>
      <c r="H32" s="78" t="n">
        <v>0.8074</v>
      </c>
      <c r="I32" s="76" t="n">
        <v>0.8568</v>
      </c>
      <c r="J32" s="77" t="n">
        <v>0.8326</v>
      </c>
      <c r="K32" s="78" t="n">
        <v>0.8325</v>
      </c>
      <c r="L32" s="76" t="n">
        <v>0.8921</v>
      </c>
      <c r="M32" s="79" t="n">
        <v>0.8626</v>
      </c>
    </row>
    <row r="33" s="23" customFormat="true" ht="15" hidden="false" customHeight="true" outlineLevel="0" collapsed="false">
      <c r="A33" s="39" t="s">
        <v>24</v>
      </c>
      <c r="B33" s="75" t="n">
        <v>0.9054</v>
      </c>
      <c r="C33" s="76" t="n">
        <v>0.927</v>
      </c>
      <c r="D33" s="77" t="n">
        <v>0.9158</v>
      </c>
      <c r="E33" s="78" t="n">
        <v>0.8823</v>
      </c>
      <c r="F33" s="76" t="n">
        <v>0.9299</v>
      </c>
      <c r="G33" s="77" t="n">
        <v>0.9052</v>
      </c>
      <c r="H33" s="78" t="n">
        <v>0.8769</v>
      </c>
      <c r="I33" s="76" t="n">
        <v>0.9441</v>
      </c>
      <c r="J33" s="77" t="n">
        <v>0.9088</v>
      </c>
      <c r="K33" s="78" t="n">
        <v>0.8956</v>
      </c>
      <c r="L33" s="76" t="n">
        <v>0.9415</v>
      </c>
      <c r="M33" s="79" t="n">
        <v>0.9186</v>
      </c>
    </row>
    <row r="34" s="23" customFormat="true" ht="15" hidden="false" customHeight="true" outlineLevel="0" collapsed="false">
      <c r="A34" s="39" t="s">
        <v>25</v>
      </c>
      <c r="B34" s="75" t="n">
        <v>1</v>
      </c>
      <c r="C34" s="76" t="n">
        <v>1</v>
      </c>
      <c r="D34" s="77" t="n">
        <v>1</v>
      </c>
      <c r="E34" s="78" t="n">
        <v>1</v>
      </c>
      <c r="F34" s="76" t="n">
        <v>1</v>
      </c>
      <c r="G34" s="77" t="n">
        <v>1</v>
      </c>
      <c r="H34" s="78" t="n">
        <v>0.9804</v>
      </c>
      <c r="I34" s="76" t="n">
        <v>1</v>
      </c>
      <c r="J34" s="77" t="n">
        <v>0.9872</v>
      </c>
      <c r="K34" s="78" t="n">
        <v>1</v>
      </c>
      <c r="L34" s="76" t="n">
        <v>1</v>
      </c>
      <c r="M34" s="79" t="n">
        <v>1</v>
      </c>
    </row>
    <row r="35" s="23" customFormat="true" ht="15" hidden="false" customHeight="true" outlineLevel="0" collapsed="false">
      <c r="A35" s="39" t="s">
        <v>21</v>
      </c>
      <c r="B35" s="88" t="n">
        <v>0.8574</v>
      </c>
      <c r="C35" s="89" t="n">
        <v>0.9037</v>
      </c>
      <c r="D35" s="90" t="n">
        <v>0.8793</v>
      </c>
      <c r="E35" s="91" t="n">
        <v>0.8396</v>
      </c>
      <c r="F35" s="89" t="n">
        <v>0.8994</v>
      </c>
      <c r="G35" s="90" t="n">
        <v>0.8681</v>
      </c>
      <c r="H35" s="91" t="n">
        <v>0.8273</v>
      </c>
      <c r="I35" s="89" t="n">
        <v>0.8776</v>
      </c>
      <c r="J35" s="90" t="n">
        <v>0.8524</v>
      </c>
      <c r="K35" s="91" t="n">
        <v>0.8491</v>
      </c>
      <c r="L35" s="89" t="n">
        <v>0.9051</v>
      </c>
      <c r="M35" s="92" t="n">
        <v>0.8773</v>
      </c>
    </row>
    <row r="36" s="23" customFormat="true" ht="15" hidden="false" customHeight="true" outlineLevel="0" collapsed="false">
      <c r="A36" s="33" t="s">
        <v>31</v>
      </c>
      <c r="B36" s="75"/>
      <c r="C36" s="76"/>
      <c r="D36" s="77"/>
      <c r="E36" s="78"/>
      <c r="F36" s="76"/>
      <c r="G36" s="77"/>
      <c r="H36" s="78"/>
      <c r="I36" s="76"/>
      <c r="J36" s="77"/>
      <c r="K36" s="78"/>
      <c r="L36" s="76"/>
      <c r="M36" s="79"/>
    </row>
    <row r="37" s="23" customFormat="true" ht="15" hidden="false" customHeight="true" outlineLevel="0" collapsed="false">
      <c r="A37" s="39" t="s">
        <v>23</v>
      </c>
      <c r="B37" s="75" t="n">
        <v>0.8099</v>
      </c>
      <c r="C37" s="76" t="n">
        <v>0.8661</v>
      </c>
      <c r="D37" s="77" t="n">
        <v>0.8363</v>
      </c>
      <c r="E37" s="78" t="n">
        <v>0.7918</v>
      </c>
      <c r="F37" s="76" t="n">
        <v>0.8496</v>
      </c>
      <c r="G37" s="77" t="n">
        <v>0.8192</v>
      </c>
      <c r="H37" s="78" t="n">
        <v>0.7664</v>
      </c>
      <c r="I37" s="76" t="n">
        <v>0.828</v>
      </c>
      <c r="J37" s="77" t="n">
        <v>0.797</v>
      </c>
      <c r="K37" s="78" t="n">
        <v>0.7385</v>
      </c>
      <c r="L37" s="76" t="n">
        <v>0.8165</v>
      </c>
      <c r="M37" s="79" t="n">
        <v>0.7781</v>
      </c>
    </row>
    <row r="38" s="23" customFormat="true" ht="15" hidden="false" customHeight="true" outlineLevel="0" collapsed="false">
      <c r="A38" s="39" t="s">
        <v>24</v>
      </c>
      <c r="B38" s="75" t="n">
        <v>0.903</v>
      </c>
      <c r="C38" s="76" t="n">
        <v>0.9356</v>
      </c>
      <c r="D38" s="77" t="n">
        <v>0.9189</v>
      </c>
      <c r="E38" s="78" t="n">
        <v>0.8781</v>
      </c>
      <c r="F38" s="76" t="n">
        <v>0.9168</v>
      </c>
      <c r="G38" s="77" t="n">
        <v>0.8968</v>
      </c>
      <c r="H38" s="78" t="n">
        <v>0.8749</v>
      </c>
      <c r="I38" s="76" t="n">
        <v>0.9186</v>
      </c>
      <c r="J38" s="77" t="n">
        <v>0.8964</v>
      </c>
      <c r="K38" s="78" t="n">
        <v>0.8558</v>
      </c>
      <c r="L38" s="76" t="n">
        <v>0.9118</v>
      </c>
      <c r="M38" s="79" t="n">
        <v>0.8845</v>
      </c>
    </row>
    <row r="39" s="23" customFormat="true" ht="15" hidden="false" customHeight="true" outlineLevel="0" collapsed="false">
      <c r="A39" s="39" t="s">
        <v>25</v>
      </c>
      <c r="B39" s="75" t="n">
        <v>0.9446</v>
      </c>
      <c r="C39" s="76" t="n">
        <v>0.9806</v>
      </c>
      <c r="D39" s="77" t="n">
        <v>0.9621</v>
      </c>
      <c r="E39" s="78" t="n">
        <v>0.9367</v>
      </c>
      <c r="F39" s="76" t="n">
        <v>0.9772</v>
      </c>
      <c r="G39" s="77" t="n">
        <v>0.9572</v>
      </c>
      <c r="H39" s="78" t="n">
        <v>0.9278</v>
      </c>
      <c r="I39" s="76" t="n">
        <v>0.9706</v>
      </c>
      <c r="J39" s="77" t="n">
        <v>0.9503</v>
      </c>
      <c r="K39" s="78" t="n">
        <v>0.9459</v>
      </c>
      <c r="L39" s="76" t="n">
        <v>0.9917</v>
      </c>
      <c r="M39" s="79" t="n">
        <v>0.968</v>
      </c>
    </row>
    <row r="40" s="23" customFormat="true" ht="15" hidden="false" customHeight="true" outlineLevel="0" collapsed="false">
      <c r="A40" s="39" t="s">
        <v>21</v>
      </c>
      <c r="B40" s="80" t="n">
        <v>0.8333</v>
      </c>
      <c r="C40" s="81" t="n">
        <v>0.8849</v>
      </c>
      <c r="D40" s="77" t="n">
        <v>0.8577</v>
      </c>
      <c r="E40" s="82" t="n">
        <v>0.8145</v>
      </c>
      <c r="F40" s="81" t="n">
        <v>0.8684</v>
      </c>
      <c r="G40" s="77" t="n">
        <v>0.8403</v>
      </c>
      <c r="H40" s="82" t="n">
        <v>0.7968</v>
      </c>
      <c r="I40" s="81" t="n">
        <v>0.8539</v>
      </c>
      <c r="J40" s="77" t="n">
        <v>0.8251</v>
      </c>
      <c r="K40" s="82" t="n">
        <v>0.7743</v>
      </c>
      <c r="L40" s="81" t="n">
        <v>0.8457</v>
      </c>
      <c r="M40" s="79" t="n">
        <v>0.8106</v>
      </c>
    </row>
    <row r="41" s="23" customFormat="true" ht="15" hidden="false" customHeight="true" outlineLevel="0" collapsed="false">
      <c r="A41" s="33" t="s">
        <v>32</v>
      </c>
      <c r="B41" s="83"/>
      <c r="C41" s="84"/>
      <c r="D41" s="85"/>
      <c r="E41" s="86"/>
      <c r="F41" s="84"/>
      <c r="G41" s="85"/>
      <c r="H41" s="86"/>
      <c r="I41" s="84"/>
      <c r="J41" s="85"/>
      <c r="K41" s="86"/>
      <c r="L41" s="84"/>
      <c r="M41" s="87"/>
    </row>
    <row r="42" s="23" customFormat="true" ht="15" hidden="false" customHeight="true" outlineLevel="0" collapsed="false">
      <c r="A42" s="39" t="s">
        <v>23</v>
      </c>
      <c r="B42" s="75" t="n">
        <v>0.8201</v>
      </c>
      <c r="C42" s="76" t="n">
        <v>0.883</v>
      </c>
      <c r="D42" s="77" t="n">
        <v>0.85</v>
      </c>
      <c r="E42" s="78" t="n">
        <v>0.7976</v>
      </c>
      <c r="F42" s="76" t="n">
        <v>0.8512</v>
      </c>
      <c r="G42" s="77" t="n">
        <v>0.8232</v>
      </c>
      <c r="H42" s="78" t="n">
        <v>0.7874</v>
      </c>
      <c r="I42" s="76" t="n">
        <v>0.8402</v>
      </c>
      <c r="J42" s="77" t="n">
        <v>0.8135</v>
      </c>
      <c r="K42" s="78" t="n">
        <v>0.764</v>
      </c>
      <c r="L42" s="76" t="n">
        <v>0.8535</v>
      </c>
      <c r="M42" s="79" t="n">
        <v>0.8091</v>
      </c>
    </row>
    <row r="43" s="23" customFormat="true" ht="15" hidden="false" customHeight="true" outlineLevel="0" collapsed="false">
      <c r="A43" s="39" t="s">
        <v>24</v>
      </c>
      <c r="B43" s="75" t="n">
        <v>0.9299</v>
      </c>
      <c r="C43" s="76" t="n">
        <v>0.955</v>
      </c>
      <c r="D43" s="77" t="n">
        <v>0.9421</v>
      </c>
      <c r="E43" s="78" t="n">
        <v>0.8908</v>
      </c>
      <c r="F43" s="76" t="n">
        <v>0.938</v>
      </c>
      <c r="G43" s="77" t="n">
        <v>0.9142</v>
      </c>
      <c r="H43" s="78" t="n">
        <v>0.8904</v>
      </c>
      <c r="I43" s="76" t="n">
        <v>0.9378</v>
      </c>
      <c r="J43" s="77" t="n">
        <v>0.9144</v>
      </c>
      <c r="K43" s="78" t="n">
        <v>0.879</v>
      </c>
      <c r="L43" s="76" t="n">
        <v>0.9278</v>
      </c>
      <c r="M43" s="79" t="n">
        <v>0.9039</v>
      </c>
    </row>
    <row r="44" s="23" customFormat="true" ht="15" hidden="false" customHeight="true" outlineLevel="0" collapsed="false">
      <c r="A44" s="39" t="s">
        <v>25</v>
      </c>
      <c r="B44" s="75" t="n">
        <v>0.9805</v>
      </c>
      <c r="C44" s="76" t="n">
        <v>0.9974</v>
      </c>
      <c r="D44" s="77" t="n">
        <v>0.9886</v>
      </c>
      <c r="E44" s="78" t="n">
        <v>0.975</v>
      </c>
      <c r="F44" s="76" t="n">
        <v>0.9815</v>
      </c>
      <c r="G44" s="77" t="n">
        <v>0.9781</v>
      </c>
      <c r="H44" s="78" t="n">
        <v>0.9796</v>
      </c>
      <c r="I44" s="76" t="n">
        <v>0.9909</v>
      </c>
      <c r="J44" s="77" t="n">
        <v>0.9851</v>
      </c>
      <c r="K44" s="78" t="n">
        <v>0.9571</v>
      </c>
      <c r="L44" s="76" t="n">
        <v>0.9866</v>
      </c>
      <c r="M44" s="79" t="n">
        <v>0.9712</v>
      </c>
    </row>
    <row r="45" s="23" customFormat="true" ht="15" hidden="false" customHeight="true" outlineLevel="0" collapsed="false">
      <c r="A45" s="39" t="s">
        <v>21</v>
      </c>
      <c r="B45" s="93" t="n">
        <v>0.8476</v>
      </c>
      <c r="C45" s="94" t="n">
        <v>0.902</v>
      </c>
      <c r="D45" s="90" t="n">
        <v>0.8736</v>
      </c>
      <c r="E45" s="95" t="n">
        <v>0.8222</v>
      </c>
      <c r="F45" s="94" t="n">
        <v>0.8742</v>
      </c>
      <c r="G45" s="90" t="n">
        <v>0.8472</v>
      </c>
      <c r="H45" s="95" t="n">
        <v>0.8165</v>
      </c>
      <c r="I45" s="94" t="n">
        <v>0.8675</v>
      </c>
      <c r="J45" s="90" t="n">
        <v>0.8418</v>
      </c>
      <c r="K45" s="95" t="n">
        <v>0.7983</v>
      </c>
      <c r="L45" s="94" t="n">
        <v>0.8759</v>
      </c>
      <c r="M45" s="92" t="n">
        <v>0.8375</v>
      </c>
    </row>
    <row r="46" s="23" customFormat="true" ht="15" hidden="false" customHeight="true" outlineLevel="0" collapsed="false">
      <c r="A46" s="33" t="s">
        <v>33</v>
      </c>
      <c r="B46" s="75"/>
      <c r="C46" s="76"/>
      <c r="D46" s="77"/>
      <c r="E46" s="78"/>
      <c r="F46" s="76"/>
      <c r="G46" s="77"/>
      <c r="H46" s="78"/>
      <c r="I46" s="76"/>
      <c r="J46" s="77"/>
      <c r="K46" s="78"/>
      <c r="L46" s="76"/>
      <c r="M46" s="79"/>
    </row>
    <row r="47" s="23" customFormat="true" ht="15" hidden="false" customHeight="true" outlineLevel="0" collapsed="false">
      <c r="A47" s="39" t="s">
        <v>23</v>
      </c>
      <c r="B47" s="80" t="n">
        <v>0.822</v>
      </c>
      <c r="C47" s="81" t="n">
        <v>0.8791</v>
      </c>
      <c r="D47" s="77" t="n">
        <v>0.8489</v>
      </c>
      <c r="E47" s="82" t="n">
        <v>0.8002</v>
      </c>
      <c r="F47" s="81" t="n">
        <v>0.8628</v>
      </c>
      <c r="G47" s="77" t="n">
        <v>0.83</v>
      </c>
      <c r="H47" s="82" t="n">
        <v>0.7829</v>
      </c>
      <c r="I47" s="81" t="n">
        <v>0.8377</v>
      </c>
      <c r="J47" s="77" t="n">
        <v>0.8101</v>
      </c>
      <c r="K47" s="82" t="n">
        <v>0.7689</v>
      </c>
      <c r="L47" s="81" t="n">
        <v>0.8512</v>
      </c>
      <c r="M47" s="79" t="n">
        <v>0.8105</v>
      </c>
    </row>
    <row r="48" s="23" customFormat="true" ht="15" hidden="false" customHeight="true" outlineLevel="0" collapsed="false">
      <c r="A48" s="39" t="s">
        <v>24</v>
      </c>
      <c r="B48" s="80" t="n">
        <v>0.9094</v>
      </c>
      <c r="C48" s="81" t="n">
        <v>0.9421</v>
      </c>
      <c r="D48" s="77" t="n">
        <v>0.9253</v>
      </c>
      <c r="E48" s="82" t="n">
        <v>0.8734</v>
      </c>
      <c r="F48" s="81" t="n">
        <v>0.9219</v>
      </c>
      <c r="G48" s="77" t="n">
        <v>0.8971</v>
      </c>
      <c r="H48" s="82" t="n">
        <v>0.8726</v>
      </c>
      <c r="I48" s="81" t="n">
        <v>0.9226</v>
      </c>
      <c r="J48" s="77" t="n">
        <v>0.8975</v>
      </c>
      <c r="K48" s="82" t="n">
        <v>0.864</v>
      </c>
      <c r="L48" s="81" t="n">
        <v>0.9161</v>
      </c>
      <c r="M48" s="79" t="n">
        <v>0.8905</v>
      </c>
    </row>
    <row r="49" s="23" customFormat="true" ht="15" hidden="false" customHeight="true" outlineLevel="0" collapsed="false">
      <c r="A49" s="39" t="s">
        <v>25</v>
      </c>
      <c r="B49" s="80" t="n">
        <v>0.9767</v>
      </c>
      <c r="C49" s="81" t="n">
        <v>0.9944</v>
      </c>
      <c r="D49" s="77" t="n">
        <v>0.9852</v>
      </c>
      <c r="E49" s="82" t="n">
        <v>0.9715</v>
      </c>
      <c r="F49" s="81" t="n">
        <v>0.9843</v>
      </c>
      <c r="G49" s="77" t="n">
        <v>0.9778</v>
      </c>
      <c r="H49" s="82" t="n">
        <v>0.9645</v>
      </c>
      <c r="I49" s="81" t="n">
        <v>0.9865</v>
      </c>
      <c r="J49" s="77" t="n">
        <v>0.9753</v>
      </c>
      <c r="K49" s="82" t="n">
        <v>0.9669</v>
      </c>
      <c r="L49" s="81" t="n">
        <v>0.9884</v>
      </c>
      <c r="M49" s="79" t="n">
        <v>0.9773</v>
      </c>
    </row>
    <row r="50" s="23" customFormat="true" ht="15" hidden="false" customHeight="true" outlineLevel="0" collapsed="false">
      <c r="A50" s="61" t="s">
        <v>21</v>
      </c>
      <c r="B50" s="96" t="n">
        <v>0.8437</v>
      </c>
      <c r="C50" s="97" t="n">
        <v>0.8955</v>
      </c>
      <c r="D50" s="98" t="n">
        <v>0.8682</v>
      </c>
      <c r="E50" s="99" t="n">
        <v>0.8195</v>
      </c>
      <c r="F50" s="97" t="n">
        <v>0.8786</v>
      </c>
      <c r="G50" s="98" t="n">
        <v>0.8478</v>
      </c>
      <c r="H50" s="99" t="n">
        <v>0.8076</v>
      </c>
      <c r="I50" s="97" t="n">
        <v>0.8605</v>
      </c>
      <c r="J50" s="98" t="n">
        <v>0.8339</v>
      </c>
      <c r="K50" s="99" t="n">
        <v>0.7967</v>
      </c>
      <c r="L50" s="97" t="n">
        <v>0.87</v>
      </c>
      <c r="M50" s="100" t="n">
        <v>0.8338</v>
      </c>
    </row>
    <row r="51" customFormat="false" ht="15" hidden="false" customHeight="true" outlineLevel="0" collapsed="false">
      <c r="A51" s="70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8"/>
      <c r="M51" s="69"/>
    </row>
    <row r="52" customFormat="false" ht="15" hidden="false" customHeight="true" outlineLevel="0" collapsed="false">
      <c r="A52" s="70" t="s">
        <v>3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</row>
    <row r="53" customFormat="false" ht="15" hidden="false" customHeight="true" outlineLevel="0" collapsed="false">
      <c r="D53" s="101"/>
      <c r="J53" s="101"/>
      <c r="L53" s="102"/>
      <c r="M53" s="102"/>
      <c r="N53" s="102"/>
    </row>
    <row r="54" customFormat="false" ht="12.75" hidden="false" customHeight="false" outlineLevel="0" collapsed="false">
      <c r="L54" s="102"/>
      <c r="M54" s="103"/>
      <c r="N54" s="102"/>
    </row>
    <row r="55" customFormat="false" ht="12.75" hidden="false" customHeight="false" outlineLevel="0" collapsed="false">
      <c r="L55" s="102"/>
      <c r="M55" s="102"/>
      <c r="N55" s="102"/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104" width="17.85"/>
    <col collapsed="false" customWidth="true" hidden="false" outlineLevel="0" max="16" min="2" style="104" width="11.7"/>
    <col collapsed="false" customWidth="false" hidden="false" outlineLevel="0" max="257" min="17" style="104" width="12.99"/>
  </cols>
  <sheetData>
    <row r="1" s="106" customFormat="true" ht="20.1" hidden="false" customHeight="true" outlineLevel="0" collapsed="false">
      <c r="A1" s="105" t="s">
        <v>8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</row>
    <row r="2" customFormat="false" ht="9.75" hidden="false" customHeight="true" outlineLevel="0" collapsed="false">
      <c r="A2" s="24"/>
      <c r="B2" s="107"/>
      <c r="C2" s="108"/>
      <c r="D2" s="107"/>
      <c r="E2" s="107"/>
      <c r="F2" s="108"/>
      <c r="G2" s="107"/>
      <c r="H2" s="107"/>
      <c r="I2" s="107"/>
      <c r="J2" s="107"/>
      <c r="K2" s="107"/>
      <c r="L2" s="108"/>
      <c r="M2" s="107"/>
      <c r="N2" s="107"/>
      <c r="O2" s="108"/>
      <c r="P2" s="107"/>
    </row>
    <row r="3" customFormat="false" ht="11.25" hidden="false" customHeight="true" outlineLevel="0" collapsed="false">
      <c r="A3" s="26" t="s">
        <v>12</v>
      </c>
      <c r="B3" s="107"/>
      <c r="C3" s="108"/>
      <c r="D3" s="107"/>
      <c r="E3" s="107"/>
      <c r="F3" s="108"/>
      <c r="G3" s="107"/>
      <c r="H3" s="107"/>
      <c r="I3" s="107"/>
      <c r="J3" s="107"/>
      <c r="K3" s="107"/>
      <c r="L3" s="108"/>
      <c r="M3" s="107"/>
      <c r="N3" s="107"/>
      <c r="O3" s="108"/>
      <c r="P3" s="107"/>
    </row>
    <row r="4" customFormat="false" ht="28.15" hidden="false" customHeight="true" outlineLevel="0" collapsed="false">
      <c r="A4" s="27" t="str">
        <f aca="false">'Portada '!B39</f>
        <v>Curso 2016-2017</v>
      </c>
      <c r="B4" s="109" t="s">
        <v>35</v>
      </c>
      <c r="C4" s="109"/>
      <c r="D4" s="109"/>
      <c r="E4" s="110" t="s">
        <v>36</v>
      </c>
      <c r="F4" s="110"/>
      <c r="G4" s="110"/>
      <c r="H4" s="109" t="s">
        <v>37</v>
      </c>
      <c r="I4" s="109"/>
      <c r="J4" s="109"/>
      <c r="K4" s="110" t="s">
        <v>38</v>
      </c>
      <c r="L4" s="110"/>
      <c r="M4" s="110"/>
      <c r="N4" s="109" t="s">
        <v>39</v>
      </c>
      <c r="O4" s="109"/>
      <c r="P4" s="109"/>
    </row>
    <row r="5" customFormat="false" ht="15" hidden="false" customHeight="true" outlineLevel="0" collapsed="false">
      <c r="A5" s="27"/>
      <c r="B5" s="111" t="s">
        <v>19</v>
      </c>
      <c r="C5" s="111" t="s">
        <v>20</v>
      </c>
      <c r="D5" s="111" t="s">
        <v>21</v>
      </c>
      <c r="E5" s="112" t="s">
        <v>19</v>
      </c>
      <c r="F5" s="112" t="s">
        <v>20</v>
      </c>
      <c r="G5" s="112" t="s">
        <v>21</v>
      </c>
      <c r="H5" s="111" t="s">
        <v>19</v>
      </c>
      <c r="I5" s="111" t="s">
        <v>20</v>
      </c>
      <c r="J5" s="111" t="s">
        <v>21</v>
      </c>
      <c r="K5" s="112" t="s">
        <v>19</v>
      </c>
      <c r="L5" s="112" t="s">
        <v>20</v>
      </c>
      <c r="M5" s="112" t="s">
        <v>21</v>
      </c>
      <c r="N5" s="111" t="s">
        <v>19</v>
      </c>
      <c r="O5" s="111" t="s">
        <v>20</v>
      </c>
      <c r="P5" s="111" t="s">
        <v>21</v>
      </c>
    </row>
    <row r="6" s="118" customFormat="true" ht="15" hidden="false" customHeight="true" outlineLevel="0" collapsed="false">
      <c r="A6" s="33" t="s">
        <v>22</v>
      </c>
      <c r="B6" s="113"/>
      <c r="C6" s="114"/>
      <c r="D6" s="114"/>
      <c r="E6" s="115"/>
      <c r="F6" s="114"/>
      <c r="G6" s="116"/>
      <c r="H6" s="115"/>
      <c r="I6" s="114"/>
      <c r="J6" s="116"/>
      <c r="K6" s="115"/>
      <c r="L6" s="114"/>
      <c r="M6" s="116"/>
      <c r="N6" s="115"/>
      <c r="O6" s="114"/>
      <c r="P6" s="117"/>
    </row>
    <row r="7" s="118" customFormat="true" ht="15" hidden="false" customHeight="true" outlineLevel="0" collapsed="false">
      <c r="A7" s="39" t="s">
        <v>23</v>
      </c>
      <c r="B7" s="119" t="n">
        <v>0.6812</v>
      </c>
      <c r="C7" s="120" t="n">
        <v>0.7586</v>
      </c>
      <c r="D7" s="121" t="n">
        <v>0.7176</v>
      </c>
      <c r="E7" s="122" t="n">
        <v>0.6721</v>
      </c>
      <c r="F7" s="123" t="n">
        <v>0.7622</v>
      </c>
      <c r="G7" s="124" t="n">
        <v>0.7145</v>
      </c>
      <c r="H7" s="122" t="n">
        <v>0.6557</v>
      </c>
      <c r="I7" s="123" t="n">
        <v>0.7719</v>
      </c>
      <c r="J7" s="124" t="n">
        <v>0.7103</v>
      </c>
      <c r="K7" s="122" t="n">
        <v>0.6415</v>
      </c>
      <c r="L7" s="123" t="n">
        <v>0.7111</v>
      </c>
      <c r="M7" s="124" t="n">
        <v>0.6742</v>
      </c>
      <c r="N7" s="120" t="n">
        <v>0.627</v>
      </c>
      <c r="O7" s="123" t="n">
        <v>0.734</v>
      </c>
      <c r="P7" s="125" t="n">
        <v>0.6772</v>
      </c>
    </row>
    <row r="8" s="118" customFormat="true" ht="15" hidden="false" customHeight="true" outlineLevel="0" collapsed="false">
      <c r="A8" s="39" t="s">
        <v>24</v>
      </c>
      <c r="B8" s="119" t="n">
        <v>0.8381</v>
      </c>
      <c r="C8" s="120" t="n">
        <v>0.9048</v>
      </c>
      <c r="D8" s="121" t="n">
        <v>0.873</v>
      </c>
      <c r="E8" s="122" t="n">
        <v>0.8143</v>
      </c>
      <c r="F8" s="123" t="n">
        <v>0.8745</v>
      </c>
      <c r="G8" s="124" t="n">
        <v>0.8458</v>
      </c>
      <c r="H8" s="122" t="n">
        <v>0.8333</v>
      </c>
      <c r="I8" s="123" t="n">
        <v>0.9156</v>
      </c>
      <c r="J8" s="124" t="n">
        <v>0.8764</v>
      </c>
      <c r="K8" s="122" t="n">
        <v>0.7619</v>
      </c>
      <c r="L8" s="123" t="n">
        <v>0.8333</v>
      </c>
      <c r="M8" s="124" t="n">
        <v>0.7993</v>
      </c>
      <c r="N8" s="120" t="n">
        <v>0.781</v>
      </c>
      <c r="O8" s="123" t="n">
        <v>0.8896</v>
      </c>
      <c r="P8" s="125" t="n">
        <v>0.8379</v>
      </c>
    </row>
    <row r="9" s="118" customFormat="true" ht="15" hidden="false" customHeight="true" outlineLevel="0" collapsed="false">
      <c r="A9" s="39" t="s">
        <v>25</v>
      </c>
      <c r="B9" s="119" t="n">
        <v>0.987</v>
      </c>
      <c r="C9" s="120" t="n">
        <v>1</v>
      </c>
      <c r="D9" s="121" t="n">
        <v>0.9936</v>
      </c>
      <c r="E9" s="122" t="n">
        <v>0.987</v>
      </c>
      <c r="F9" s="123" t="n">
        <v>1</v>
      </c>
      <c r="G9" s="124" t="n">
        <v>0.9936</v>
      </c>
      <c r="H9" s="122" t="n">
        <v>0.974</v>
      </c>
      <c r="I9" s="123" t="n">
        <v>1</v>
      </c>
      <c r="J9" s="124" t="n">
        <v>0.9872</v>
      </c>
      <c r="K9" s="122" t="n">
        <v>0.9481</v>
      </c>
      <c r="L9" s="123" t="n">
        <v>0.9937</v>
      </c>
      <c r="M9" s="124" t="n">
        <v>0.9712</v>
      </c>
      <c r="N9" s="120" t="n">
        <v>0.987</v>
      </c>
      <c r="O9" s="123" t="n">
        <v>1</v>
      </c>
      <c r="P9" s="125" t="n">
        <v>0.9936</v>
      </c>
    </row>
    <row r="10" s="118" customFormat="true" ht="15" hidden="false" customHeight="true" outlineLevel="0" collapsed="false">
      <c r="A10" s="39" t="s">
        <v>21</v>
      </c>
      <c r="B10" s="126" t="n">
        <v>0.7055</v>
      </c>
      <c r="C10" s="127" t="n">
        <v>0.7836</v>
      </c>
      <c r="D10" s="128" t="n">
        <v>0.7427</v>
      </c>
      <c r="E10" s="129" t="n">
        <v>0.6954</v>
      </c>
      <c r="F10" s="128" t="n">
        <v>0.7833</v>
      </c>
      <c r="G10" s="130" t="n">
        <v>0.7373</v>
      </c>
      <c r="H10" s="129" t="n">
        <v>0.6823</v>
      </c>
      <c r="I10" s="128" t="n">
        <v>0.7961</v>
      </c>
      <c r="J10" s="130" t="n">
        <v>0.7365</v>
      </c>
      <c r="K10" s="129" t="n">
        <v>0.6625</v>
      </c>
      <c r="L10" s="128" t="n">
        <v>0.735</v>
      </c>
      <c r="M10" s="130" t="n">
        <v>0.697</v>
      </c>
      <c r="N10" s="127" t="n">
        <v>0.6538</v>
      </c>
      <c r="O10" s="128" t="n">
        <v>0.7619</v>
      </c>
      <c r="P10" s="131" t="n">
        <v>0.7053</v>
      </c>
    </row>
    <row r="11" s="118" customFormat="true" ht="12.95" hidden="false" customHeight="true" outlineLevel="0" collapsed="false">
      <c r="A11" s="33" t="s">
        <v>26</v>
      </c>
      <c r="B11" s="120"/>
      <c r="C11" s="123"/>
      <c r="D11" s="121"/>
      <c r="E11" s="122"/>
      <c r="F11" s="123"/>
      <c r="G11" s="124"/>
      <c r="H11" s="122"/>
      <c r="I11" s="123"/>
      <c r="J11" s="124"/>
      <c r="K11" s="122"/>
      <c r="L11" s="123"/>
      <c r="M11" s="124"/>
      <c r="N11" s="132"/>
      <c r="O11" s="123"/>
      <c r="P11" s="125"/>
    </row>
    <row r="12" s="118" customFormat="true" ht="15" hidden="false" customHeight="true" outlineLevel="0" collapsed="false">
      <c r="A12" s="39" t="s">
        <v>23</v>
      </c>
      <c r="B12" s="120" t="n">
        <v>0.7066</v>
      </c>
      <c r="C12" s="123" t="n">
        <v>0.7793</v>
      </c>
      <c r="D12" s="121" t="n">
        <v>0.7407</v>
      </c>
      <c r="E12" s="122" t="n">
        <v>0.7286</v>
      </c>
      <c r="F12" s="123" t="n">
        <v>0.7904</v>
      </c>
      <c r="G12" s="124" t="n">
        <v>0.7576</v>
      </c>
      <c r="H12" s="122" t="n">
        <v>0.6943</v>
      </c>
      <c r="I12" s="123" t="n">
        <v>0.8004</v>
      </c>
      <c r="J12" s="124" t="n">
        <v>0.744</v>
      </c>
      <c r="K12" s="122" t="n">
        <v>0.6974</v>
      </c>
      <c r="L12" s="123" t="n">
        <v>0.7587</v>
      </c>
      <c r="M12" s="124" t="n">
        <v>0.7261</v>
      </c>
      <c r="N12" s="120" t="n">
        <v>0.6663</v>
      </c>
      <c r="O12" s="123" t="n">
        <v>0.7544</v>
      </c>
      <c r="P12" s="125" t="n">
        <v>0.7075</v>
      </c>
    </row>
    <row r="13" s="118" customFormat="true" ht="15" hidden="false" customHeight="true" outlineLevel="0" collapsed="false">
      <c r="A13" s="39" t="s">
        <v>24</v>
      </c>
      <c r="B13" s="120" t="n">
        <v>0.8341</v>
      </c>
      <c r="C13" s="123" t="n">
        <v>0.8849</v>
      </c>
      <c r="D13" s="121" t="n">
        <v>0.8588</v>
      </c>
      <c r="E13" s="122" t="n">
        <v>0.8281</v>
      </c>
      <c r="F13" s="123" t="n">
        <v>0.8764</v>
      </c>
      <c r="G13" s="124" t="n">
        <v>0.8516</v>
      </c>
      <c r="H13" s="122" t="n">
        <v>0.7996</v>
      </c>
      <c r="I13" s="123" t="n">
        <v>0.8707</v>
      </c>
      <c r="J13" s="124" t="n">
        <v>0.8341</v>
      </c>
      <c r="K13" s="122" t="n">
        <v>0.7899</v>
      </c>
      <c r="L13" s="123" t="n">
        <v>0.8473</v>
      </c>
      <c r="M13" s="124" t="n">
        <v>0.8178</v>
      </c>
      <c r="N13" s="120" t="n">
        <v>0.7969</v>
      </c>
      <c r="O13" s="123" t="n">
        <v>0.8644</v>
      </c>
      <c r="P13" s="125" t="n">
        <v>0.8297</v>
      </c>
    </row>
    <row r="14" s="118" customFormat="true" ht="15" hidden="false" customHeight="true" outlineLevel="0" collapsed="false">
      <c r="A14" s="39" t="s">
        <v>25</v>
      </c>
      <c r="B14" s="120" t="n">
        <v>0.9827</v>
      </c>
      <c r="C14" s="123" t="n">
        <v>1</v>
      </c>
      <c r="D14" s="121" t="n">
        <v>0.9908</v>
      </c>
      <c r="E14" s="122" t="n">
        <v>0.9595</v>
      </c>
      <c r="F14" s="123" t="n">
        <v>1</v>
      </c>
      <c r="G14" s="124" t="n">
        <v>0.9785</v>
      </c>
      <c r="H14" s="122" t="n">
        <v>0.9769</v>
      </c>
      <c r="I14" s="123" t="n">
        <v>0.9935</v>
      </c>
      <c r="J14" s="124" t="n">
        <v>0.9847</v>
      </c>
      <c r="K14" s="122" t="n">
        <v>0.9711</v>
      </c>
      <c r="L14" s="123" t="n">
        <v>1</v>
      </c>
      <c r="M14" s="124" t="n">
        <v>0.9847</v>
      </c>
      <c r="N14" s="120" t="n">
        <v>0.9711</v>
      </c>
      <c r="O14" s="123" t="n">
        <v>1</v>
      </c>
      <c r="P14" s="125" t="n">
        <v>0.9847</v>
      </c>
    </row>
    <row r="15" s="118" customFormat="true" ht="15" hidden="false" customHeight="true" outlineLevel="0" collapsed="false">
      <c r="A15" s="39" t="s">
        <v>21</v>
      </c>
      <c r="B15" s="127" t="n">
        <v>0.7401</v>
      </c>
      <c r="C15" s="128" t="n">
        <v>0.8082</v>
      </c>
      <c r="D15" s="128" t="n">
        <v>0.7723</v>
      </c>
      <c r="E15" s="129" t="n">
        <v>0.7551</v>
      </c>
      <c r="F15" s="128" t="n">
        <v>0.8145</v>
      </c>
      <c r="G15" s="130" t="n">
        <v>0.7832</v>
      </c>
      <c r="H15" s="129" t="n">
        <v>0.7232</v>
      </c>
      <c r="I15" s="128" t="n">
        <v>0.8206</v>
      </c>
      <c r="J15" s="130" t="n">
        <v>0.7692</v>
      </c>
      <c r="K15" s="129" t="n">
        <v>0.7233</v>
      </c>
      <c r="L15" s="128" t="n">
        <v>0.7841</v>
      </c>
      <c r="M15" s="130" t="n">
        <v>0.752</v>
      </c>
      <c r="N15" s="127" t="n">
        <v>0.7021</v>
      </c>
      <c r="O15" s="128" t="n">
        <v>0.7858</v>
      </c>
      <c r="P15" s="131" t="n">
        <v>0.7416</v>
      </c>
    </row>
    <row r="16" s="118" customFormat="true" ht="12.95" hidden="false" customHeight="true" outlineLevel="0" collapsed="false">
      <c r="A16" s="33" t="s">
        <v>27</v>
      </c>
      <c r="B16" s="120"/>
      <c r="C16" s="123"/>
      <c r="D16" s="121"/>
      <c r="E16" s="122"/>
      <c r="F16" s="123"/>
      <c r="G16" s="124"/>
      <c r="H16" s="122"/>
      <c r="I16" s="123"/>
      <c r="J16" s="124"/>
      <c r="K16" s="122"/>
      <c r="L16" s="123"/>
      <c r="M16" s="124"/>
      <c r="N16" s="132"/>
      <c r="O16" s="123"/>
      <c r="P16" s="125"/>
    </row>
    <row r="17" s="118" customFormat="true" ht="15" hidden="false" customHeight="true" outlineLevel="0" collapsed="false">
      <c r="A17" s="39" t="s">
        <v>23</v>
      </c>
      <c r="B17" s="120" t="n">
        <v>0.7119</v>
      </c>
      <c r="C17" s="123" t="n">
        <v>0.81</v>
      </c>
      <c r="D17" s="121" t="n">
        <v>0.7579</v>
      </c>
      <c r="E17" s="122" t="n">
        <v>0.719</v>
      </c>
      <c r="F17" s="123" t="n">
        <v>0.7985</v>
      </c>
      <c r="G17" s="124" t="n">
        <v>0.7563</v>
      </c>
      <c r="H17" s="122" t="n">
        <v>0.6941</v>
      </c>
      <c r="I17" s="123" t="n">
        <v>0.823</v>
      </c>
      <c r="J17" s="124" t="n">
        <v>0.7545</v>
      </c>
      <c r="K17" s="122" t="n">
        <v>0.6914</v>
      </c>
      <c r="L17" s="123" t="n">
        <v>0.7806</v>
      </c>
      <c r="M17" s="124" t="n">
        <v>0.7332</v>
      </c>
      <c r="N17" s="120" t="n">
        <v>0.6508</v>
      </c>
      <c r="O17" s="123" t="n">
        <v>0.7731</v>
      </c>
      <c r="P17" s="125" t="n">
        <v>0.7079</v>
      </c>
    </row>
    <row r="18" s="118" customFormat="true" ht="15" hidden="false" customHeight="true" outlineLevel="0" collapsed="false">
      <c r="A18" s="39" t="s">
        <v>24</v>
      </c>
      <c r="B18" s="120" t="n">
        <v>0.8842</v>
      </c>
      <c r="C18" s="123" t="n">
        <v>0.9301</v>
      </c>
      <c r="D18" s="121" t="n">
        <v>0.9062</v>
      </c>
      <c r="E18" s="122" t="n">
        <v>0.8659</v>
      </c>
      <c r="F18" s="123" t="n">
        <v>0.9291</v>
      </c>
      <c r="G18" s="124" t="n">
        <v>0.8962</v>
      </c>
      <c r="H18" s="122" t="n">
        <v>0.8486</v>
      </c>
      <c r="I18" s="123" t="n">
        <v>0.9253</v>
      </c>
      <c r="J18" s="124" t="n">
        <v>0.8854</v>
      </c>
      <c r="K18" s="122" t="n">
        <v>0.8294</v>
      </c>
      <c r="L18" s="123" t="n">
        <v>0.897</v>
      </c>
      <c r="M18" s="124" t="n">
        <v>0.8618</v>
      </c>
      <c r="N18" s="120" t="n">
        <v>0.8077</v>
      </c>
      <c r="O18" s="123" t="n">
        <v>0.8932</v>
      </c>
      <c r="P18" s="125" t="n">
        <v>0.8487</v>
      </c>
    </row>
    <row r="19" s="118" customFormat="true" ht="15" hidden="false" customHeight="true" outlineLevel="0" collapsed="false">
      <c r="A19" s="39" t="s">
        <v>25</v>
      </c>
      <c r="B19" s="120" t="n">
        <v>0.9851</v>
      </c>
      <c r="C19" s="123" t="n">
        <v>1</v>
      </c>
      <c r="D19" s="121" t="n">
        <v>0.9919</v>
      </c>
      <c r="E19" s="122" t="n">
        <v>0.9851</v>
      </c>
      <c r="F19" s="123" t="n">
        <v>1</v>
      </c>
      <c r="G19" s="124" t="n">
        <v>0.9919</v>
      </c>
      <c r="H19" s="122" t="n">
        <v>0.9851</v>
      </c>
      <c r="I19" s="123" t="n">
        <v>1</v>
      </c>
      <c r="J19" s="124" t="n">
        <v>0.9919</v>
      </c>
      <c r="K19" s="122" t="n">
        <v>0.8806</v>
      </c>
      <c r="L19" s="123" t="n">
        <v>1</v>
      </c>
      <c r="M19" s="124" t="n">
        <v>0.935</v>
      </c>
      <c r="N19" s="120" t="n">
        <v>0.9701</v>
      </c>
      <c r="O19" s="123" t="n">
        <v>1</v>
      </c>
      <c r="P19" s="125" t="n">
        <v>0.9837</v>
      </c>
    </row>
    <row r="20" s="118" customFormat="true" ht="15" hidden="false" customHeight="true" outlineLevel="0" collapsed="false">
      <c r="A20" s="39" t="s">
        <v>21</v>
      </c>
      <c r="B20" s="127" t="n">
        <v>0.7563</v>
      </c>
      <c r="C20" s="128" t="n">
        <v>0.8417</v>
      </c>
      <c r="D20" s="128" t="n">
        <v>0.7965</v>
      </c>
      <c r="E20" s="129" t="n">
        <v>0.7572</v>
      </c>
      <c r="F20" s="128" t="n">
        <v>0.8329</v>
      </c>
      <c r="G20" s="130" t="n">
        <v>0.7929</v>
      </c>
      <c r="H20" s="129" t="n">
        <v>0.7345</v>
      </c>
      <c r="I20" s="128" t="n">
        <v>0.8502</v>
      </c>
      <c r="J20" s="130" t="n">
        <v>0.789</v>
      </c>
      <c r="K20" s="129" t="n">
        <v>0.7265</v>
      </c>
      <c r="L20" s="128" t="n">
        <v>0.8117</v>
      </c>
      <c r="M20" s="130" t="n">
        <v>0.7667</v>
      </c>
      <c r="N20" s="127" t="n">
        <v>0.6935</v>
      </c>
      <c r="O20" s="128" t="n">
        <v>0.8066</v>
      </c>
      <c r="P20" s="131" t="n">
        <v>0.7467</v>
      </c>
    </row>
    <row r="21" s="118" customFormat="true" ht="12.95" hidden="false" customHeight="true" outlineLevel="0" collapsed="false">
      <c r="A21" s="33" t="s">
        <v>28</v>
      </c>
      <c r="B21" s="120"/>
      <c r="C21" s="123"/>
      <c r="D21" s="121"/>
      <c r="E21" s="122"/>
      <c r="F21" s="123"/>
      <c r="G21" s="124"/>
      <c r="H21" s="122"/>
      <c r="I21" s="123"/>
      <c r="J21" s="124"/>
      <c r="K21" s="122"/>
      <c r="L21" s="123"/>
      <c r="M21" s="124"/>
      <c r="N21" s="132"/>
      <c r="O21" s="123"/>
      <c r="P21" s="125"/>
    </row>
    <row r="22" s="118" customFormat="true" ht="15" hidden="false" customHeight="true" outlineLevel="0" collapsed="false">
      <c r="A22" s="39" t="s">
        <v>23</v>
      </c>
      <c r="B22" s="120" t="n">
        <v>0.7082</v>
      </c>
      <c r="C22" s="123" t="n">
        <v>0.8016</v>
      </c>
      <c r="D22" s="121" t="n">
        <v>0.7525</v>
      </c>
      <c r="E22" s="122" t="n">
        <v>0.7157</v>
      </c>
      <c r="F22" s="123" t="n">
        <v>0.8043</v>
      </c>
      <c r="G22" s="124" t="n">
        <v>0.7577</v>
      </c>
      <c r="H22" s="122" t="n">
        <v>0.7064</v>
      </c>
      <c r="I22" s="123" t="n">
        <v>0.8197</v>
      </c>
      <c r="J22" s="124" t="n">
        <v>0.7602</v>
      </c>
      <c r="K22" s="122" t="n">
        <v>0.6711</v>
      </c>
      <c r="L22" s="123" t="n">
        <v>0.7556</v>
      </c>
      <c r="M22" s="124" t="n">
        <v>0.7112</v>
      </c>
      <c r="N22" s="120" t="n">
        <v>0.6698</v>
      </c>
      <c r="O22" s="123" t="n">
        <v>0.7702</v>
      </c>
      <c r="P22" s="125" t="n">
        <v>0.7173</v>
      </c>
    </row>
    <row r="23" s="118" customFormat="true" ht="15" hidden="false" customHeight="true" outlineLevel="0" collapsed="false">
      <c r="A23" s="39" t="s">
        <v>24</v>
      </c>
      <c r="B23" s="120" t="n">
        <v>0.8524</v>
      </c>
      <c r="C23" s="123" t="n">
        <v>0.9108</v>
      </c>
      <c r="D23" s="121" t="n">
        <v>0.8814</v>
      </c>
      <c r="E23" s="122" t="n">
        <v>0.8462</v>
      </c>
      <c r="F23" s="123" t="n">
        <v>0.8975</v>
      </c>
      <c r="G23" s="124" t="n">
        <v>0.8716</v>
      </c>
      <c r="H23" s="122" t="n">
        <v>0.8297</v>
      </c>
      <c r="I23" s="123" t="n">
        <v>0.9031</v>
      </c>
      <c r="J23" s="124" t="n">
        <v>0.866</v>
      </c>
      <c r="K23" s="122" t="n">
        <v>0.8076</v>
      </c>
      <c r="L23" s="123" t="n">
        <v>0.8553</v>
      </c>
      <c r="M23" s="124" t="n">
        <v>0.8312</v>
      </c>
      <c r="N23" s="120" t="n">
        <v>0.8131</v>
      </c>
      <c r="O23" s="123" t="n">
        <v>0.8764</v>
      </c>
      <c r="P23" s="125" t="n">
        <v>0.8445</v>
      </c>
    </row>
    <row r="24" s="118" customFormat="true" ht="15" hidden="false" customHeight="true" outlineLevel="0" collapsed="false">
      <c r="A24" s="39" t="s">
        <v>25</v>
      </c>
      <c r="B24" s="120" t="n">
        <v>0.9767</v>
      </c>
      <c r="C24" s="123" t="n">
        <v>0.9752</v>
      </c>
      <c r="D24" s="121" t="n">
        <v>0.976</v>
      </c>
      <c r="E24" s="122" t="n">
        <v>0.9535</v>
      </c>
      <c r="F24" s="123" t="n">
        <v>0.9835</v>
      </c>
      <c r="G24" s="124" t="n">
        <v>0.968</v>
      </c>
      <c r="H24" s="122" t="n">
        <v>0.9612</v>
      </c>
      <c r="I24" s="123" t="n">
        <v>1</v>
      </c>
      <c r="J24" s="124" t="n">
        <v>0.98</v>
      </c>
      <c r="K24" s="122" t="n">
        <v>0.969</v>
      </c>
      <c r="L24" s="123" t="n">
        <v>0.9835</v>
      </c>
      <c r="M24" s="124" t="n">
        <v>0.976</v>
      </c>
      <c r="N24" s="120" t="n">
        <v>0.9766</v>
      </c>
      <c r="O24" s="123" t="n">
        <v>1</v>
      </c>
      <c r="P24" s="125" t="n">
        <v>0.988</v>
      </c>
    </row>
    <row r="25" s="118" customFormat="true" ht="15" hidden="false" customHeight="true" outlineLevel="0" collapsed="false">
      <c r="A25" s="39" t="s">
        <v>21</v>
      </c>
      <c r="B25" s="127" t="n">
        <v>0.7511</v>
      </c>
      <c r="C25" s="128" t="n">
        <v>0.8352</v>
      </c>
      <c r="D25" s="128" t="n">
        <v>0.7915</v>
      </c>
      <c r="E25" s="129" t="n">
        <v>0.7544</v>
      </c>
      <c r="F25" s="128" t="n">
        <v>0.8337</v>
      </c>
      <c r="G25" s="130" t="n">
        <v>0.7925</v>
      </c>
      <c r="H25" s="129" t="n">
        <v>0.7437</v>
      </c>
      <c r="I25" s="128" t="n">
        <v>0.8465</v>
      </c>
      <c r="J25" s="130" t="n">
        <v>0.7931</v>
      </c>
      <c r="K25" s="129" t="n">
        <v>0.7127</v>
      </c>
      <c r="L25" s="128" t="n">
        <v>0.7879</v>
      </c>
      <c r="M25" s="130" t="n">
        <v>0.7488</v>
      </c>
      <c r="N25" s="127" t="n">
        <v>0.7138</v>
      </c>
      <c r="O25" s="128" t="n">
        <v>0.8048</v>
      </c>
      <c r="P25" s="131" t="n">
        <v>0.7575</v>
      </c>
    </row>
    <row r="26" s="118" customFormat="true" ht="12.95" hidden="false" customHeight="true" outlineLevel="0" collapsed="false">
      <c r="A26" s="33" t="s">
        <v>29</v>
      </c>
      <c r="B26" s="120"/>
      <c r="C26" s="123"/>
      <c r="D26" s="121"/>
      <c r="E26" s="122"/>
      <c r="F26" s="123"/>
      <c r="G26" s="124"/>
      <c r="H26" s="122"/>
      <c r="I26" s="123"/>
      <c r="J26" s="124"/>
      <c r="K26" s="122"/>
      <c r="L26" s="123"/>
      <c r="M26" s="124"/>
      <c r="N26" s="132"/>
      <c r="O26" s="123"/>
      <c r="P26" s="125"/>
    </row>
    <row r="27" s="118" customFormat="true" ht="15" hidden="false" customHeight="true" outlineLevel="0" collapsed="false">
      <c r="A27" s="39" t="s">
        <v>23</v>
      </c>
      <c r="B27" s="120" t="n">
        <v>0.6811</v>
      </c>
      <c r="C27" s="123" t="n">
        <v>0.7527</v>
      </c>
      <c r="D27" s="121" t="n">
        <v>0.7144</v>
      </c>
      <c r="E27" s="122" t="n">
        <v>0.6839</v>
      </c>
      <c r="F27" s="123" t="n">
        <v>0.7372</v>
      </c>
      <c r="G27" s="124" t="n">
        <v>0.7087</v>
      </c>
      <c r="H27" s="122" t="n">
        <v>0.6674</v>
      </c>
      <c r="I27" s="123" t="n">
        <v>0.7669</v>
      </c>
      <c r="J27" s="124" t="n">
        <v>0.7137</v>
      </c>
      <c r="K27" s="122" t="n">
        <v>0.6601</v>
      </c>
      <c r="L27" s="123" t="n">
        <v>0.7206</v>
      </c>
      <c r="M27" s="124" t="n">
        <v>0.6883</v>
      </c>
      <c r="N27" s="120" t="n">
        <v>0.6052</v>
      </c>
      <c r="O27" s="123" t="n">
        <v>0.7167</v>
      </c>
      <c r="P27" s="125" t="n">
        <v>0.657</v>
      </c>
    </row>
    <row r="28" s="118" customFormat="true" ht="15" hidden="false" customHeight="true" outlineLevel="0" collapsed="false">
      <c r="A28" s="39" t="s">
        <v>24</v>
      </c>
      <c r="B28" s="120" t="n">
        <v>0.8044</v>
      </c>
      <c r="C28" s="123" t="n">
        <v>0.8323</v>
      </c>
      <c r="D28" s="121" t="n">
        <v>0.8169</v>
      </c>
      <c r="E28" s="122" t="n">
        <v>0.8112</v>
      </c>
      <c r="F28" s="123" t="n">
        <v>0.847</v>
      </c>
      <c r="G28" s="124" t="n">
        <v>0.8272</v>
      </c>
      <c r="H28" s="122" t="n">
        <v>0.7942</v>
      </c>
      <c r="I28" s="123" t="n">
        <v>0.8532</v>
      </c>
      <c r="J28" s="124" t="n">
        <v>0.8207</v>
      </c>
      <c r="K28" s="122" t="n">
        <v>0.7738</v>
      </c>
      <c r="L28" s="123" t="n">
        <v>0.8092</v>
      </c>
      <c r="M28" s="124" t="n">
        <v>0.7897</v>
      </c>
      <c r="N28" s="120" t="n">
        <v>0.7519</v>
      </c>
      <c r="O28" s="123" t="n">
        <v>0.8341</v>
      </c>
      <c r="P28" s="125" t="n">
        <v>0.7881</v>
      </c>
    </row>
    <row r="29" s="118" customFormat="true" ht="15" hidden="false" customHeight="true" outlineLevel="0" collapsed="false">
      <c r="A29" s="39" t="s">
        <v>25</v>
      </c>
      <c r="B29" s="120" t="n">
        <v>1</v>
      </c>
      <c r="C29" s="123" t="n">
        <v>1</v>
      </c>
      <c r="D29" s="121" t="n">
        <v>1</v>
      </c>
      <c r="E29" s="122" t="n">
        <v>1</v>
      </c>
      <c r="F29" s="123" t="n">
        <v>1</v>
      </c>
      <c r="G29" s="124" t="n">
        <v>1</v>
      </c>
      <c r="H29" s="122" t="n">
        <v>1</v>
      </c>
      <c r="I29" s="123" t="n">
        <v>1</v>
      </c>
      <c r="J29" s="124" t="n">
        <v>1</v>
      </c>
      <c r="K29" s="122" t="n">
        <v>1</v>
      </c>
      <c r="L29" s="123" t="n">
        <v>1</v>
      </c>
      <c r="M29" s="124" t="n">
        <v>1</v>
      </c>
      <c r="N29" s="120" t="n">
        <v>0.9091</v>
      </c>
      <c r="O29" s="123" t="n">
        <v>1</v>
      </c>
      <c r="P29" s="125" t="n">
        <v>0.9492</v>
      </c>
    </row>
    <row r="30" s="118" customFormat="true" ht="15" hidden="false" customHeight="true" outlineLevel="0" collapsed="false">
      <c r="A30" s="39" t="s">
        <v>21</v>
      </c>
      <c r="B30" s="127" t="n">
        <v>0.7046</v>
      </c>
      <c r="C30" s="128" t="n">
        <v>0.7673</v>
      </c>
      <c r="D30" s="128" t="n">
        <v>0.7336</v>
      </c>
      <c r="E30" s="129" t="n">
        <v>0.708</v>
      </c>
      <c r="F30" s="128" t="n">
        <v>0.7568</v>
      </c>
      <c r="G30" s="130" t="n">
        <v>0.7306</v>
      </c>
      <c r="H30" s="129" t="n">
        <v>0.6916</v>
      </c>
      <c r="I30" s="128" t="n">
        <v>0.7825</v>
      </c>
      <c r="J30" s="130" t="n">
        <v>0.7336</v>
      </c>
      <c r="K30" s="129" t="n">
        <v>0.6823</v>
      </c>
      <c r="L30" s="128" t="n">
        <v>0.737</v>
      </c>
      <c r="M30" s="130" t="n">
        <v>0.7075</v>
      </c>
      <c r="N30" s="127" t="n">
        <v>0.6309</v>
      </c>
      <c r="O30" s="128" t="n">
        <v>0.7361</v>
      </c>
      <c r="P30" s="131" t="n">
        <v>0.6793</v>
      </c>
    </row>
    <row r="31" s="118" customFormat="true" ht="12.95" hidden="false" customHeight="true" outlineLevel="0" collapsed="false">
      <c r="A31" s="33" t="s">
        <v>30</v>
      </c>
      <c r="B31" s="120"/>
      <c r="C31" s="123"/>
      <c r="D31" s="121"/>
      <c r="E31" s="122"/>
      <c r="F31" s="123"/>
      <c r="G31" s="124"/>
      <c r="H31" s="122"/>
      <c r="I31" s="123"/>
      <c r="J31" s="124"/>
      <c r="K31" s="122"/>
      <c r="L31" s="123"/>
      <c r="M31" s="124"/>
      <c r="N31" s="132"/>
      <c r="O31" s="123"/>
      <c r="P31" s="125"/>
    </row>
    <row r="32" s="118" customFormat="true" ht="15" hidden="false" customHeight="true" outlineLevel="0" collapsed="false">
      <c r="A32" s="39" t="s">
        <v>23</v>
      </c>
      <c r="B32" s="120" t="n">
        <v>0.7278</v>
      </c>
      <c r="C32" s="123" t="n">
        <v>0.8074</v>
      </c>
      <c r="D32" s="121" t="n">
        <v>0.7652</v>
      </c>
      <c r="E32" s="122" t="n">
        <v>0.716</v>
      </c>
      <c r="F32" s="123" t="n">
        <v>0.7926</v>
      </c>
      <c r="G32" s="124" t="n">
        <v>0.752</v>
      </c>
      <c r="H32" s="122" t="n">
        <v>0.7288</v>
      </c>
      <c r="I32" s="123" t="n">
        <v>0.8306</v>
      </c>
      <c r="J32" s="124" t="n">
        <v>0.7767</v>
      </c>
      <c r="K32" s="122" t="n">
        <v>0.7144</v>
      </c>
      <c r="L32" s="123" t="n">
        <v>0.7875</v>
      </c>
      <c r="M32" s="124" t="n">
        <v>0.7487</v>
      </c>
      <c r="N32" s="120" t="n">
        <v>0.6856</v>
      </c>
      <c r="O32" s="123" t="n">
        <v>0.7859</v>
      </c>
      <c r="P32" s="125" t="n">
        <v>0.7327</v>
      </c>
    </row>
    <row r="33" s="118" customFormat="true" ht="15" hidden="false" customHeight="true" outlineLevel="0" collapsed="false">
      <c r="A33" s="39" t="s">
        <v>24</v>
      </c>
      <c r="B33" s="120" t="n">
        <v>0.8515</v>
      </c>
      <c r="C33" s="123" t="n">
        <v>0.8804</v>
      </c>
      <c r="D33" s="121" t="n">
        <v>0.8653</v>
      </c>
      <c r="E33" s="122" t="n">
        <v>0.8284</v>
      </c>
      <c r="F33" s="123" t="n">
        <v>0.8732</v>
      </c>
      <c r="G33" s="124" t="n">
        <v>0.8499</v>
      </c>
      <c r="H33" s="122" t="n">
        <v>0.8064</v>
      </c>
      <c r="I33" s="123" t="n">
        <v>0.8708</v>
      </c>
      <c r="J33" s="124" t="n">
        <v>0.8372</v>
      </c>
      <c r="K33" s="122" t="n">
        <v>0.8152</v>
      </c>
      <c r="L33" s="123" t="n">
        <v>0.8648</v>
      </c>
      <c r="M33" s="124" t="n">
        <v>0.839</v>
      </c>
      <c r="N33" s="120" t="n">
        <v>0.7998</v>
      </c>
      <c r="O33" s="123" t="n">
        <v>0.8684</v>
      </c>
      <c r="P33" s="125" t="n">
        <v>0.8327</v>
      </c>
    </row>
    <row r="34" s="118" customFormat="true" ht="15" hidden="false" customHeight="true" outlineLevel="0" collapsed="false">
      <c r="A34" s="39" t="s">
        <v>25</v>
      </c>
      <c r="B34" s="120" t="n">
        <v>1</v>
      </c>
      <c r="C34" s="123" t="n">
        <v>1</v>
      </c>
      <c r="D34" s="121" t="n">
        <v>1</v>
      </c>
      <c r="E34" s="122" t="n">
        <v>1</v>
      </c>
      <c r="F34" s="123" t="n">
        <v>1</v>
      </c>
      <c r="G34" s="124" t="n">
        <v>1</v>
      </c>
      <c r="H34" s="122" t="n">
        <v>0.9762</v>
      </c>
      <c r="I34" s="123" t="n">
        <v>1</v>
      </c>
      <c r="J34" s="124" t="n">
        <v>0.9872</v>
      </c>
      <c r="K34" s="122" t="n">
        <v>1</v>
      </c>
      <c r="L34" s="123" t="n">
        <v>1</v>
      </c>
      <c r="M34" s="124" t="n">
        <v>1</v>
      </c>
      <c r="N34" s="120" t="n">
        <v>1</v>
      </c>
      <c r="O34" s="123" t="n">
        <v>1</v>
      </c>
      <c r="P34" s="125" t="n">
        <v>1</v>
      </c>
    </row>
    <row r="35" s="118" customFormat="true" ht="15" hidden="false" customHeight="true" outlineLevel="0" collapsed="false">
      <c r="A35" s="39" t="s">
        <v>21</v>
      </c>
      <c r="B35" s="127" t="n">
        <v>0.7587</v>
      </c>
      <c r="C35" s="128" t="n">
        <v>0.8264</v>
      </c>
      <c r="D35" s="128" t="n">
        <v>0.7907</v>
      </c>
      <c r="E35" s="129" t="n">
        <v>0.7445</v>
      </c>
      <c r="F35" s="128" t="n">
        <v>0.8135</v>
      </c>
      <c r="G35" s="130" t="n">
        <v>0.7771</v>
      </c>
      <c r="H35" s="129" t="n">
        <v>0.749</v>
      </c>
      <c r="I35" s="128" t="n">
        <v>0.8417</v>
      </c>
      <c r="J35" s="130" t="n">
        <v>0.7928</v>
      </c>
      <c r="K35" s="129" t="n">
        <v>0.7403</v>
      </c>
      <c r="L35" s="128" t="n">
        <v>0.8076</v>
      </c>
      <c r="M35" s="130" t="n">
        <v>0.7721</v>
      </c>
      <c r="N35" s="127" t="n">
        <v>0.7155</v>
      </c>
      <c r="O35" s="128" t="n">
        <v>0.8078</v>
      </c>
      <c r="P35" s="131" t="n">
        <v>0.759</v>
      </c>
    </row>
    <row r="36" s="118" customFormat="true" ht="12.95" hidden="false" customHeight="true" outlineLevel="0" collapsed="false">
      <c r="A36" s="33" t="s">
        <v>31</v>
      </c>
      <c r="B36" s="120"/>
      <c r="C36" s="123"/>
      <c r="D36" s="121"/>
      <c r="E36" s="122"/>
      <c r="F36" s="123"/>
      <c r="G36" s="124"/>
      <c r="H36" s="122"/>
      <c r="I36" s="123"/>
      <c r="J36" s="124"/>
      <c r="K36" s="122"/>
      <c r="L36" s="123"/>
      <c r="M36" s="124"/>
      <c r="N36" s="132"/>
      <c r="O36" s="123"/>
      <c r="P36" s="125"/>
    </row>
    <row r="37" s="118" customFormat="true" ht="15" hidden="false" customHeight="true" outlineLevel="0" collapsed="false">
      <c r="A37" s="39" t="s">
        <v>23</v>
      </c>
      <c r="B37" s="120" t="n">
        <v>0.6765</v>
      </c>
      <c r="C37" s="123" t="n">
        <v>0.7605</v>
      </c>
      <c r="D37" s="121" t="n">
        <v>0.7159</v>
      </c>
      <c r="E37" s="122" t="n">
        <v>0.6975</v>
      </c>
      <c r="F37" s="123" t="n">
        <v>0.7718</v>
      </c>
      <c r="G37" s="124" t="n">
        <v>0.7324</v>
      </c>
      <c r="H37" s="122" t="n">
        <v>0.6665</v>
      </c>
      <c r="I37" s="123" t="n">
        <v>0.7818</v>
      </c>
      <c r="J37" s="124" t="n">
        <v>0.7206</v>
      </c>
      <c r="K37" s="122" t="n">
        <v>0.637</v>
      </c>
      <c r="L37" s="123" t="n">
        <v>0.7185</v>
      </c>
      <c r="M37" s="124" t="n">
        <v>0.6753</v>
      </c>
      <c r="N37" s="120" t="n">
        <v>0.641</v>
      </c>
      <c r="O37" s="123" t="n">
        <v>0.7417</v>
      </c>
      <c r="P37" s="125" t="n">
        <v>0.6882</v>
      </c>
    </row>
    <row r="38" s="118" customFormat="true" ht="15" hidden="false" customHeight="true" outlineLevel="0" collapsed="false">
      <c r="A38" s="39" t="s">
        <v>24</v>
      </c>
      <c r="B38" s="120" t="n">
        <v>0.8472</v>
      </c>
      <c r="C38" s="123" t="n">
        <v>0.9006</v>
      </c>
      <c r="D38" s="121" t="n">
        <v>0.8732</v>
      </c>
      <c r="E38" s="122" t="n">
        <v>0.8524</v>
      </c>
      <c r="F38" s="123" t="n">
        <v>0.8991</v>
      </c>
      <c r="G38" s="124" t="n">
        <v>0.8751</v>
      </c>
      <c r="H38" s="122" t="n">
        <v>0.8193</v>
      </c>
      <c r="I38" s="123" t="n">
        <v>0.8866</v>
      </c>
      <c r="J38" s="124" t="n">
        <v>0.852</v>
      </c>
      <c r="K38" s="122" t="n">
        <v>0.8098</v>
      </c>
      <c r="L38" s="123" t="n">
        <v>0.8501</v>
      </c>
      <c r="M38" s="124" t="n">
        <v>0.8294</v>
      </c>
      <c r="N38" s="120" t="n">
        <v>0.8113</v>
      </c>
      <c r="O38" s="123" t="n">
        <v>0.8751</v>
      </c>
      <c r="P38" s="125" t="n">
        <v>0.8423</v>
      </c>
    </row>
    <row r="39" s="118" customFormat="true" ht="15" hidden="false" customHeight="true" outlineLevel="0" collapsed="false">
      <c r="A39" s="39" t="s">
        <v>25</v>
      </c>
      <c r="B39" s="120" t="n">
        <v>0.9262</v>
      </c>
      <c r="C39" s="123" t="n">
        <v>0.9644</v>
      </c>
      <c r="D39" s="121" t="n">
        <v>0.9448</v>
      </c>
      <c r="E39" s="122" t="n">
        <v>0.9108</v>
      </c>
      <c r="F39" s="123" t="n">
        <v>0.9612</v>
      </c>
      <c r="G39" s="124" t="n">
        <v>0.9353</v>
      </c>
      <c r="H39" s="122" t="n">
        <v>0.9077</v>
      </c>
      <c r="I39" s="123" t="n">
        <v>0.9579</v>
      </c>
      <c r="J39" s="124" t="n">
        <v>0.9322</v>
      </c>
      <c r="K39" s="122" t="n">
        <v>0.8954</v>
      </c>
      <c r="L39" s="123" t="n">
        <v>0.9547</v>
      </c>
      <c r="M39" s="124" t="n">
        <v>0.9243</v>
      </c>
      <c r="N39" s="120" t="n">
        <v>0.9292</v>
      </c>
      <c r="O39" s="123" t="n">
        <v>0.9806</v>
      </c>
      <c r="P39" s="125" t="n">
        <v>0.9543</v>
      </c>
    </row>
    <row r="40" s="118" customFormat="true" ht="15" hidden="false" customHeight="true" outlineLevel="0" collapsed="false">
      <c r="A40" s="39" t="s">
        <v>21</v>
      </c>
      <c r="B40" s="127" t="n">
        <v>0.7193</v>
      </c>
      <c r="C40" s="128" t="n">
        <v>0.7974</v>
      </c>
      <c r="D40" s="128" t="n">
        <v>0.7563</v>
      </c>
      <c r="E40" s="129" t="n">
        <v>0.736</v>
      </c>
      <c r="F40" s="128" t="n">
        <v>0.8055</v>
      </c>
      <c r="G40" s="130" t="n">
        <v>0.7689</v>
      </c>
      <c r="H40" s="129" t="n">
        <v>0.7054</v>
      </c>
      <c r="I40" s="128" t="n">
        <v>0.8102</v>
      </c>
      <c r="J40" s="130" t="n">
        <v>0.755</v>
      </c>
      <c r="K40" s="129" t="n">
        <v>0.6806</v>
      </c>
      <c r="L40" s="128" t="n">
        <v>0.7547</v>
      </c>
      <c r="M40" s="130" t="n">
        <v>0.7157</v>
      </c>
      <c r="N40" s="127" t="n">
        <v>0.6859</v>
      </c>
      <c r="O40" s="128" t="n">
        <v>0.7793</v>
      </c>
      <c r="P40" s="131" t="n">
        <v>0.7301</v>
      </c>
    </row>
    <row r="41" s="118" customFormat="true" ht="12.95" hidden="false" customHeight="true" outlineLevel="0" collapsed="false">
      <c r="A41" s="33" t="s">
        <v>32</v>
      </c>
      <c r="B41" s="120"/>
      <c r="C41" s="123"/>
      <c r="D41" s="121"/>
      <c r="E41" s="122"/>
      <c r="F41" s="123"/>
      <c r="G41" s="124"/>
      <c r="H41" s="122"/>
      <c r="I41" s="123"/>
      <c r="J41" s="124"/>
      <c r="K41" s="122"/>
      <c r="L41" s="123"/>
      <c r="M41" s="124"/>
      <c r="N41" s="132"/>
      <c r="O41" s="123"/>
      <c r="P41" s="125"/>
    </row>
    <row r="42" s="118" customFormat="true" ht="15" hidden="false" customHeight="true" outlineLevel="0" collapsed="false">
      <c r="A42" s="39" t="s">
        <v>23</v>
      </c>
      <c r="B42" s="120" t="n">
        <v>0.7018</v>
      </c>
      <c r="C42" s="123" t="n">
        <v>0.7901</v>
      </c>
      <c r="D42" s="121" t="n">
        <v>0.7437</v>
      </c>
      <c r="E42" s="122" t="n">
        <v>0.7003</v>
      </c>
      <c r="F42" s="123" t="n">
        <v>0.7843</v>
      </c>
      <c r="G42" s="124" t="n">
        <v>0.7402</v>
      </c>
      <c r="H42" s="122" t="n">
        <v>0.6887</v>
      </c>
      <c r="I42" s="123" t="n">
        <v>0.8073</v>
      </c>
      <c r="J42" s="124" t="n">
        <v>0.745</v>
      </c>
      <c r="K42" s="122" t="n">
        <v>0.6796</v>
      </c>
      <c r="L42" s="123" t="n">
        <v>0.7565</v>
      </c>
      <c r="M42" s="124" t="n">
        <v>0.7161</v>
      </c>
      <c r="N42" s="120" t="n">
        <v>0.6364</v>
      </c>
      <c r="O42" s="123" t="n">
        <v>0.7498</v>
      </c>
      <c r="P42" s="125" t="n">
        <v>0.69</v>
      </c>
    </row>
    <row r="43" s="118" customFormat="true" ht="15" hidden="false" customHeight="true" outlineLevel="0" collapsed="false">
      <c r="A43" s="39" t="s">
        <v>24</v>
      </c>
      <c r="B43" s="120" t="n">
        <v>0.8692</v>
      </c>
      <c r="C43" s="123" t="n">
        <v>0.9251</v>
      </c>
      <c r="D43" s="121" t="n">
        <v>0.8964</v>
      </c>
      <c r="E43" s="122" t="n">
        <v>0.8906</v>
      </c>
      <c r="F43" s="123" t="n">
        <v>0.9287</v>
      </c>
      <c r="G43" s="124" t="n">
        <v>0.9091</v>
      </c>
      <c r="H43" s="122" t="n">
        <v>0.856</v>
      </c>
      <c r="I43" s="123" t="n">
        <v>0.9239</v>
      </c>
      <c r="J43" s="124" t="n">
        <v>0.889</v>
      </c>
      <c r="K43" s="122" t="n">
        <v>0.8443</v>
      </c>
      <c r="L43" s="123" t="n">
        <v>0.888</v>
      </c>
      <c r="M43" s="124" t="n">
        <v>0.8656</v>
      </c>
      <c r="N43" s="120" t="n">
        <v>0.828</v>
      </c>
      <c r="O43" s="123" t="n">
        <v>0.8949</v>
      </c>
      <c r="P43" s="125" t="n">
        <v>0.8606</v>
      </c>
    </row>
    <row r="44" s="118" customFormat="true" ht="15" hidden="false" customHeight="true" outlineLevel="0" collapsed="false">
      <c r="A44" s="39" t="s">
        <v>25</v>
      </c>
      <c r="B44" s="120" t="n">
        <v>0.9317</v>
      </c>
      <c r="C44" s="123" t="n">
        <v>0.9344</v>
      </c>
      <c r="D44" s="121" t="n">
        <v>0.933</v>
      </c>
      <c r="E44" s="122" t="n">
        <v>0.9415</v>
      </c>
      <c r="F44" s="123" t="n">
        <v>0.9475</v>
      </c>
      <c r="G44" s="124" t="n">
        <v>0.9444</v>
      </c>
      <c r="H44" s="122" t="n">
        <v>0.9268</v>
      </c>
      <c r="I44" s="123" t="n">
        <v>0.9475</v>
      </c>
      <c r="J44" s="124" t="n">
        <v>0.9368</v>
      </c>
      <c r="K44" s="122" t="n">
        <v>0.9171</v>
      </c>
      <c r="L44" s="123" t="n">
        <v>0.9265</v>
      </c>
      <c r="M44" s="124" t="n">
        <v>0.9216</v>
      </c>
      <c r="N44" s="120" t="n">
        <v>0.9284</v>
      </c>
      <c r="O44" s="123" t="n">
        <v>0.9392</v>
      </c>
      <c r="P44" s="125" t="n">
        <v>0.9337</v>
      </c>
    </row>
    <row r="45" s="118" customFormat="true" ht="15" hidden="false" customHeight="true" outlineLevel="0" collapsed="false">
      <c r="A45" s="39" t="s">
        <v>21</v>
      </c>
      <c r="B45" s="133" t="n">
        <v>0.7434</v>
      </c>
      <c r="C45" s="134" t="n">
        <v>0.8234</v>
      </c>
      <c r="D45" s="134" t="n">
        <v>0.7816</v>
      </c>
      <c r="E45" s="135" t="n">
        <v>0.747</v>
      </c>
      <c r="F45" s="134" t="n">
        <v>0.8202</v>
      </c>
      <c r="G45" s="136" t="n">
        <v>0.7819</v>
      </c>
      <c r="H45" s="135" t="n">
        <v>0.7305</v>
      </c>
      <c r="I45" s="134" t="n">
        <v>0.8365</v>
      </c>
      <c r="J45" s="136" t="n">
        <v>0.7811</v>
      </c>
      <c r="K45" s="135" t="n">
        <v>0.7208</v>
      </c>
      <c r="L45" s="134" t="n">
        <v>0.7899</v>
      </c>
      <c r="M45" s="136" t="n">
        <v>0.7538</v>
      </c>
      <c r="N45" s="133" t="n">
        <v>0.6851</v>
      </c>
      <c r="O45" s="134" t="n">
        <v>0.7873</v>
      </c>
      <c r="P45" s="137" t="n">
        <v>0.7338</v>
      </c>
    </row>
    <row r="46" s="118" customFormat="true" ht="12.95" hidden="false" customHeight="true" outlineLevel="0" collapsed="false">
      <c r="A46" s="33" t="s">
        <v>33</v>
      </c>
      <c r="B46" s="120"/>
      <c r="C46" s="123"/>
      <c r="D46" s="121"/>
      <c r="E46" s="122"/>
      <c r="F46" s="123"/>
      <c r="G46" s="124"/>
      <c r="H46" s="122"/>
      <c r="I46" s="123"/>
      <c r="J46" s="124"/>
      <c r="K46" s="122"/>
      <c r="L46" s="123"/>
      <c r="M46" s="124"/>
      <c r="N46" s="132"/>
      <c r="O46" s="123"/>
      <c r="P46" s="125"/>
    </row>
    <row r="47" s="118" customFormat="true" ht="15" hidden="false" customHeight="true" outlineLevel="0" collapsed="false">
      <c r="A47" s="39" t="s">
        <v>23</v>
      </c>
      <c r="B47" s="132" t="n">
        <v>0.6977</v>
      </c>
      <c r="C47" s="121" t="n">
        <v>0.7814</v>
      </c>
      <c r="D47" s="121" t="n">
        <v>0.7372</v>
      </c>
      <c r="E47" s="138" t="n">
        <v>0.7045</v>
      </c>
      <c r="F47" s="121" t="n">
        <v>0.7814</v>
      </c>
      <c r="G47" s="124" t="n">
        <v>0.7407</v>
      </c>
      <c r="H47" s="138" t="n">
        <v>0.6858</v>
      </c>
      <c r="I47" s="121" t="n">
        <v>0.7996</v>
      </c>
      <c r="J47" s="124" t="n">
        <v>0.7394</v>
      </c>
      <c r="K47" s="138" t="n">
        <v>0.672</v>
      </c>
      <c r="L47" s="121" t="n">
        <v>0.7471</v>
      </c>
      <c r="M47" s="124" t="n">
        <v>0.7074</v>
      </c>
      <c r="N47" s="132" t="n">
        <v>0.6469</v>
      </c>
      <c r="O47" s="121" t="n">
        <v>0.7519</v>
      </c>
      <c r="P47" s="125" t="n">
        <v>0.6962</v>
      </c>
    </row>
    <row r="48" s="118" customFormat="true" ht="15" hidden="false" customHeight="true" outlineLevel="0" collapsed="false">
      <c r="A48" s="39" t="s">
        <v>24</v>
      </c>
      <c r="B48" s="132" t="n">
        <v>0.8525</v>
      </c>
      <c r="C48" s="121" t="n">
        <v>0.9036</v>
      </c>
      <c r="D48" s="121" t="n">
        <v>0.8773</v>
      </c>
      <c r="E48" s="138" t="n">
        <v>0.8525</v>
      </c>
      <c r="F48" s="121" t="n">
        <v>0.8997</v>
      </c>
      <c r="G48" s="124" t="n">
        <v>0.8754</v>
      </c>
      <c r="H48" s="138" t="n">
        <v>0.8273</v>
      </c>
      <c r="I48" s="121" t="n">
        <v>0.8975</v>
      </c>
      <c r="J48" s="124" t="n">
        <v>0.8614</v>
      </c>
      <c r="K48" s="138" t="n">
        <v>0.8132</v>
      </c>
      <c r="L48" s="121" t="n">
        <v>0.8627</v>
      </c>
      <c r="M48" s="124" t="n">
        <v>0.8372</v>
      </c>
      <c r="N48" s="132" t="n">
        <v>0.8078</v>
      </c>
      <c r="O48" s="121" t="n">
        <v>0.8785</v>
      </c>
      <c r="P48" s="125" t="n">
        <v>0.8421</v>
      </c>
    </row>
    <row r="49" s="118" customFormat="true" ht="15" hidden="false" customHeight="true" outlineLevel="0" collapsed="false">
      <c r="A49" s="39" t="s">
        <v>25</v>
      </c>
      <c r="B49" s="132" t="n">
        <v>0.9542</v>
      </c>
      <c r="C49" s="121" t="n">
        <v>0.9685</v>
      </c>
      <c r="D49" s="121" t="n">
        <v>0.9611</v>
      </c>
      <c r="E49" s="138" t="n">
        <v>0.9482</v>
      </c>
      <c r="F49" s="121" t="n">
        <v>0.9726</v>
      </c>
      <c r="G49" s="124" t="n">
        <v>0.96</v>
      </c>
      <c r="H49" s="138" t="n">
        <v>0.9437</v>
      </c>
      <c r="I49" s="121" t="n">
        <v>0.9726</v>
      </c>
      <c r="J49" s="124" t="n">
        <v>0.9576</v>
      </c>
      <c r="K49" s="138" t="n">
        <v>0.9302</v>
      </c>
      <c r="L49" s="121" t="n">
        <v>0.9637</v>
      </c>
      <c r="M49" s="124" t="n">
        <v>0.9464</v>
      </c>
      <c r="N49" s="132" t="n">
        <v>0.95</v>
      </c>
      <c r="O49" s="121" t="n">
        <v>0.9771</v>
      </c>
      <c r="P49" s="125" t="n">
        <v>0.9631</v>
      </c>
    </row>
    <row r="50" s="118" customFormat="true" ht="15" hidden="false" customHeight="true" outlineLevel="0" collapsed="false">
      <c r="A50" s="61" t="s">
        <v>21</v>
      </c>
      <c r="B50" s="139" t="n">
        <v>0.7357</v>
      </c>
      <c r="C50" s="140" t="n">
        <v>0.8123</v>
      </c>
      <c r="D50" s="140" t="n">
        <v>0.772</v>
      </c>
      <c r="E50" s="141" t="n">
        <v>0.7408</v>
      </c>
      <c r="F50" s="140" t="n">
        <v>0.8115</v>
      </c>
      <c r="G50" s="142" t="n">
        <v>0.7743</v>
      </c>
      <c r="H50" s="141" t="n">
        <v>0.721</v>
      </c>
      <c r="I50" s="140" t="n">
        <v>0.8249</v>
      </c>
      <c r="J50" s="142" t="n">
        <v>0.7703</v>
      </c>
      <c r="K50" s="141" t="n">
        <v>0.7072</v>
      </c>
      <c r="L50" s="140" t="n">
        <v>0.7774</v>
      </c>
      <c r="M50" s="142" t="n">
        <v>0.7405</v>
      </c>
      <c r="N50" s="141" t="n">
        <v>0.6878</v>
      </c>
      <c r="O50" s="140" t="n">
        <v>0.7853</v>
      </c>
      <c r="P50" s="143" t="n">
        <v>0.734</v>
      </c>
      <c r="Q50" s="144"/>
    </row>
    <row r="51" customFormat="false" ht="9.95" hidden="false" customHeight="true" outlineLevel="0" collapsed="false">
      <c r="F51" s="145"/>
      <c r="G51" s="145"/>
      <c r="H51" s="145"/>
      <c r="I51" s="145"/>
      <c r="J51" s="145"/>
      <c r="P51" s="146"/>
    </row>
    <row r="52" customFormat="false" ht="15" hidden="false" customHeight="true" outlineLevel="0" collapsed="false">
      <c r="A52" s="70" t="s">
        <v>34</v>
      </c>
    </row>
  </sheetData>
  <mergeCells count="7">
    <mergeCell ref="A1:P1"/>
    <mergeCell ref="A4:A5"/>
    <mergeCell ref="B4:D4"/>
    <mergeCell ref="E4:G4"/>
    <mergeCell ref="H4:J4"/>
    <mergeCell ref="K4:M4"/>
    <mergeCell ref="N4:P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S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104" width="17.7"/>
    <col collapsed="false" customWidth="true" hidden="false" outlineLevel="0" max="19" min="2" style="104" width="11.7"/>
    <col collapsed="false" customWidth="false" hidden="false" outlineLevel="0" max="257" min="20" style="104" width="12.99"/>
  </cols>
  <sheetData>
    <row r="1" s="106" customFormat="true" ht="20.1" hidden="false" customHeight="true" outlineLevel="0" collapsed="false">
      <c r="A1" s="105" t="s">
        <v>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9.75" hidden="false" customHeight="true" outlineLevel="0" collapsed="false">
      <c r="A2" s="24"/>
      <c r="B2" s="107"/>
      <c r="C2" s="147"/>
      <c r="D2" s="107"/>
      <c r="E2" s="107"/>
      <c r="F2" s="108"/>
      <c r="G2" s="107"/>
      <c r="H2" s="107"/>
      <c r="I2" s="107"/>
      <c r="J2" s="107"/>
      <c r="K2" s="107"/>
      <c r="L2" s="108"/>
      <c r="M2" s="107"/>
      <c r="N2" s="107"/>
      <c r="O2" s="107"/>
      <c r="P2" s="107"/>
      <c r="Q2" s="107"/>
      <c r="R2" s="108"/>
      <c r="S2" s="107"/>
    </row>
    <row r="3" customFormat="false" ht="11.25" hidden="false" customHeight="true" outlineLevel="0" collapsed="false">
      <c r="A3" s="26" t="s">
        <v>12</v>
      </c>
      <c r="B3" s="107"/>
      <c r="C3" s="108"/>
      <c r="D3" s="107"/>
      <c r="E3" s="107"/>
      <c r="F3" s="108"/>
      <c r="G3" s="107"/>
      <c r="H3" s="107"/>
      <c r="I3" s="107"/>
      <c r="J3" s="107"/>
      <c r="K3" s="107"/>
      <c r="L3" s="108"/>
      <c r="M3" s="107"/>
      <c r="N3" s="107"/>
      <c r="O3" s="107"/>
      <c r="P3" s="107"/>
      <c r="Q3" s="107"/>
      <c r="R3" s="108"/>
      <c r="S3" s="107"/>
    </row>
    <row r="4" customFormat="false" ht="28.15" hidden="false" customHeight="true" outlineLevel="0" collapsed="false">
      <c r="A4" s="27" t="str">
        <f aca="false">'Portada '!B39</f>
        <v>Curso 2016-2017</v>
      </c>
      <c r="B4" s="148" t="s">
        <v>40</v>
      </c>
      <c r="C4" s="148"/>
      <c r="D4" s="148"/>
      <c r="E4" s="149" t="s">
        <v>36</v>
      </c>
      <c r="F4" s="149"/>
      <c r="G4" s="149"/>
      <c r="H4" s="109" t="s">
        <v>41</v>
      </c>
      <c r="I4" s="109"/>
      <c r="J4" s="109"/>
      <c r="K4" s="149" t="s">
        <v>38</v>
      </c>
      <c r="L4" s="149"/>
      <c r="M4" s="149"/>
      <c r="N4" s="148" t="s">
        <v>39</v>
      </c>
      <c r="O4" s="148"/>
      <c r="P4" s="148"/>
      <c r="Q4" s="149" t="s">
        <v>42</v>
      </c>
      <c r="R4" s="149"/>
      <c r="S4" s="149"/>
    </row>
    <row r="5" customFormat="false" ht="12" hidden="false" customHeight="true" outlineLevel="0" collapsed="false">
      <c r="A5" s="27"/>
      <c r="B5" s="111" t="s">
        <v>19</v>
      </c>
      <c r="C5" s="111" t="s">
        <v>20</v>
      </c>
      <c r="D5" s="111" t="s">
        <v>21</v>
      </c>
      <c r="E5" s="112" t="s">
        <v>19</v>
      </c>
      <c r="F5" s="112" t="s">
        <v>20</v>
      </c>
      <c r="G5" s="112" t="s">
        <v>21</v>
      </c>
      <c r="H5" s="111" t="s">
        <v>19</v>
      </c>
      <c r="I5" s="111" t="s">
        <v>20</v>
      </c>
      <c r="J5" s="111" t="s">
        <v>21</v>
      </c>
      <c r="K5" s="112" t="s">
        <v>19</v>
      </c>
      <c r="L5" s="112" t="s">
        <v>20</v>
      </c>
      <c r="M5" s="112" t="s">
        <v>21</v>
      </c>
      <c r="N5" s="111" t="s">
        <v>19</v>
      </c>
      <c r="O5" s="111" t="s">
        <v>20</v>
      </c>
      <c r="P5" s="111" t="s">
        <v>21</v>
      </c>
      <c r="Q5" s="112" t="s">
        <v>19</v>
      </c>
      <c r="R5" s="112" t="s">
        <v>20</v>
      </c>
      <c r="S5" s="112" t="s">
        <v>21</v>
      </c>
    </row>
    <row r="6" s="118" customFormat="true" ht="15" hidden="false" customHeight="true" outlineLevel="0" collapsed="false">
      <c r="A6" s="33" t="s">
        <v>22</v>
      </c>
      <c r="B6" s="113"/>
      <c r="C6" s="114"/>
      <c r="D6" s="114"/>
      <c r="E6" s="115"/>
      <c r="F6" s="114"/>
      <c r="G6" s="116"/>
      <c r="H6" s="115"/>
      <c r="I6" s="114"/>
      <c r="J6" s="116"/>
      <c r="K6" s="115"/>
      <c r="L6" s="114"/>
      <c r="M6" s="116"/>
      <c r="N6" s="115"/>
      <c r="O6" s="114"/>
      <c r="P6" s="116"/>
      <c r="Q6" s="115"/>
      <c r="R6" s="114"/>
      <c r="S6" s="117"/>
    </row>
    <row r="7" s="118" customFormat="true" ht="15" hidden="false" customHeight="true" outlineLevel="0" collapsed="false">
      <c r="A7" s="39" t="s">
        <v>23</v>
      </c>
      <c r="B7" s="119" t="n">
        <v>0.6526</v>
      </c>
      <c r="C7" s="120" t="n">
        <v>0.7717</v>
      </c>
      <c r="D7" s="121" t="n">
        <v>0.7098</v>
      </c>
      <c r="E7" s="122" t="n">
        <v>0.6447</v>
      </c>
      <c r="F7" s="123" t="n">
        <v>0.7693</v>
      </c>
      <c r="G7" s="124" t="n">
        <v>0.7046</v>
      </c>
      <c r="H7" s="122" t="n">
        <v>0.6535</v>
      </c>
      <c r="I7" s="123" t="n">
        <v>0.7952</v>
      </c>
      <c r="J7" s="124" t="n">
        <v>0.7216</v>
      </c>
      <c r="K7" s="122" t="n">
        <v>0.5993</v>
      </c>
      <c r="L7" s="123" t="n">
        <v>0.712</v>
      </c>
      <c r="M7" s="124" t="n">
        <v>0.6535</v>
      </c>
      <c r="N7" s="122" t="n">
        <v>0.6331</v>
      </c>
      <c r="O7" s="123" t="n">
        <v>0.7665</v>
      </c>
      <c r="P7" s="124" t="n">
        <v>0.6965</v>
      </c>
      <c r="Q7" s="120" t="n">
        <v>0.6902</v>
      </c>
      <c r="R7" s="123" t="n">
        <v>0.7978</v>
      </c>
      <c r="S7" s="125" t="n">
        <v>0.7416</v>
      </c>
    </row>
    <row r="8" s="118" customFormat="true" ht="15" hidden="false" customHeight="true" outlineLevel="0" collapsed="false">
      <c r="A8" s="39" t="s">
        <v>24</v>
      </c>
      <c r="B8" s="119" t="n">
        <v>0.7976</v>
      </c>
      <c r="C8" s="120" t="n">
        <v>0.8615</v>
      </c>
      <c r="D8" s="121" t="n">
        <v>0.8296</v>
      </c>
      <c r="E8" s="122" t="n">
        <v>0.8</v>
      </c>
      <c r="F8" s="123" t="n">
        <v>0.8545</v>
      </c>
      <c r="G8" s="124" t="n">
        <v>0.8273</v>
      </c>
      <c r="H8" s="122" t="n">
        <v>0.8146</v>
      </c>
      <c r="I8" s="123" t="n">
        <v>0.8715</v>
      </c>
      <c r="J8" s="124" t="n">
        <v>0.8431</v>
      </c>
      <c r="K8" s="122" t="n">
        <v>0.7512</v>
      </c>
      <c r="L8" s="123" t="n">
        <v>0.7757</v>
      </c>
      <c r="M8" s="124" t="n">
        <v>0.7635</v>
      </c>
      <c r="N8" s="122" t="n">
        <v>0.7718</v>
      </c>
      <c r="O8" s="123" t="n">
        <v>0.8411</v>
      </c>
      <c r="P8" s="124" t="n">
        <v>0.8066</v>
      </c>
      <c r="Q8" s="120" t="n">
        <v>0.8706</v>
      </c>
      <c r="R8" s="123" t="n">
        <v>0.9202</v>
      </c>
      <c r="S8" s="125" t="n">
        <v>0.8954</v>
      </c>
    </row>
    <row r="9" s="118" customFormat="true" ht="15" hidden="false" customHeight="true" outlineLevel="0" collapsed="false">
      <c r="A9" s="39" t="s">
        <v>25</v>
      </c>
      <c r="B9" s="119" t="n">
        <v>0.9728</v>
      </c>
      <c r="C9" s="120" t="n">
        <v>0.971</v>
      </c>
      <c r="D9" s="121" t="n">
        <v>0.9719</v>
      </c>
      <c r="E9" s="122" t="n">
        <v>0.9932</v>
      </c>
      <c r="F9" s="123" t="n">
        <v>0.9783</v>
      </c>
      <c r="G9" s="124" t="n">
        <v>0.986</v>
      </c>
      <c r="H9" s="122" t="n">
        <v>0.966</v>
      </c>
      <c r="I9" s="123" t="n">
        <v>0.9928</v>
      </c>
      <c r="J9" s="124" t="n">
        <v>0.9789</v>
      </c>
      <c r="K9" s="122" t="n">
        <v>0.9728</v>
      </c>
      <c r="L9" s="123" t="n">
        <v>0.9855</v>
      </c>
      <c r="M9" s="124" t="n">
        <v>0.9789</v>
      </c>
      <c r="N9" s="122" t="n">
        <v>0.9932</v>
      </c>
      <c r="O9" s="123" t="n">
        <v>1</v>
      </c>
      <c r="P9" s="124" t="n">
        <v>0.9965</v>
      </c>
      <c r="Q9" s="120" t="n">
        <v>1</v>
      </c>
      <c r="R9" s="123" t="n">
        <v>1</v>
      </c>
      <c r="S9" s="125" t="n">
        <v>1</v>
      </c>
    </row>
    <row r="10" s="118" customFormat="true" ht="15" hidden="false" customHeight="true" outlineLevel="0" collapsed="false">
      <c r="A10" s="39" t="s">
        <v>21</v>
      </c>
      <c r="B10" s="126" t="n">
        <v>0.6791</v>
      </c>
      <c r="C10" s="127" t="n">
        <v>0.7888</v>
      </c>
      <c r="D10" s="128" t="n">
        <v>0.7321</v>
      </c>
      <c r="E10" s="129" t="n">
        <v>0.6732</v>
      </c>
      <c r="F10" s="128" t="n">
        <v>0.7863</v>
      </c>
      <c r="G10" s="130" t="n">
        <v>0.7278</v>
      </c>
      <c r="H10" s="129" t="n">
        <v>0.6814</v>
      </c>
      <c r="I10" s="128" t="n">
        <v>0.8108</v>
      </c>
      <c r="J10" s="130" t="n">
        <v>0.7439</v>
      </c>
      <c r="K10" s="129" t="n">
        <v>0.6284</v>
      </c>
      <c r="L10" s="128" t="n">
        <v>0.729</v>
      </c>
      <c r="M10" s="130" t="n">
        <v>0.677</v>
      </c>
      <c r="N10" s="129" t="n">
        <v>0.6601</v>
      </c>
      <c r="O10" s="128" t="n">
        <v>0.7834</v>
      </c>
      <c r="P10" s="130" t="n">
        <v>0.7191</v>
      </c>
      <c r="Q10" s="127" t="n">
        <v>0.7183</v>
      </c>
      <c r="R10" s="128" t="n">
        <v>0.8177</v>
      </c>
      <c r="S10" s="131" t="n">
        <v>0.766</v>
      </c>
    </row>
    <row r="11" s="118" customFormat="true" ht="15" hidden="false" customHeight="true" outlineLevel="0" collapsed="false">
      <c r="A11" s="33" t="s">
        <v>26</v>
      </c>
      <c r="B11" s="120"/>
      <c r="C11" s="123"/>
      <c r="D11" s="121"/>
      <c r="E11" s="122"/>
      <c r="F11" s="123"/>
      <c r="G11" s="124"/>
      <c r="H11" s="122"/>
      <c r="I11" s="123"/>
      <c r="J11" s="124"/>
      <c r="K11" s="122"/>
      <c r="L11" s="123"/>
      <c r="M11" s="124"/>
      <c r="N11" s="122"/>
      <c r="O11" s="123"/>
      <c r="P11" s="124"/>
      <c r="Q11" s="132"/>
      <c r="R11" s="123"/>
      <c r="S11" s="125"/>
    </row>
    <row r="12" s="118" customFormat="true" ht="15" hidden="false" customHeight="true" outlineLevel="0" collapsed="false">
      <c r="A12" s="39" t="s">
        <v>23</v>
      </c>
      <c r="B12" s="120" t="n">
        <v>0.673</v>
      </c>
      <c r="C12" s="123" t="n">
        <v>0.7627</v>
      </c>
      <c r="D12" s="121" t="n">
        <v>0.7158</v>
      </c>
      <c r="E12" s="122" t="n">
        <v>0.7064</v>
      </c>
      <c r="F12" s="123" t="n">
        <v>0.7964</v>
      </c>
      <c r="G12" s="124" t="n">
        <v>0.7493</v>
      </c>
      <c r="H12" s="122" t="n">
        <v>0.6918</v>
      </c>
      <c r="I12" s="123" t="n">
        <v>0.8052</v>
      </c>
      <c r="J12" s="124" t="n">
        <v>0.7459</v>
      </c>
      <c r="K12" s="122" t="n">
        <v>0.6582</v>
      </c>
      <c r="L12" s="123" t="n">
        <v>0.7395</v>
      </c>
      <c r="M12" s="124" t="n">
        <v>0.697</v>
      </c>
      <c r="N12" s="122" t="n">
        <v>0.6752</v>
      </c>
      <c r="O12" s="123" t="n">
        <v>0.7725</v>
      </c>
      <c r="P12" s="124" t="n">
        <v>0.7211</v>
      </c>
      <c r="Q12" s="120" t="n">
        <v>0.7295</v>
      </c>
      <c r="R12" s="123" t="n">
        <v>0.8157</v>
      </c>
      <c r="S12" s="125" t="n">
        <v>0.7703</v>
      </c>
    </row>
    <row r="13" s="118" customFormat="true" ht="15" hidden="false" customHeight="true" outlineLevel="0" collapsed="false">
      <c r="A13" s="39" t="s">
        <v>24</v>
      </c>
      <c r="B13" s="120" t="n">
        <v>0.7842</v>
      </c>
      <c r="C13" s="123" t="n">
        <v>0.8632</v>
      </c>
      <c r="D13" s="121" t="n">
        <v>0.8229</v>
      </c>
      <c r="E13" s="122" t="n">
        <v>0.7786</v>
      </c>
      <c r="F13" s="123" t="n">
        <v>0.8451</v>
      </c>
      <c r="G13" s="124" t="n">
        <v>0.8112</v>
      </c>
      <c r="H13" s="122" t="n">
        <v>0.7716</v>
      </c>
      <c r="I13" s="123" t="n">
        <v>0.8649</v>
      </c>
      <c r="J13" s="124" t="n">
        <v>0.8173</v>
      </c>
      <c r="K13" s="122" t="n">
        <v>0.7461</v>
      </c>
      <c r="L13" s="123" t="n">
        <v>0.8135</v>
      </c>
      <c r="M13" s="124" t="n">
        <v>0.7791</v>
      </c>
      <c r="N13" s="122" t="n">
        <v>0.7792</v>
      </c>
      <c r="O13" s="123" t="n">
        <v>0.848</v>
      </c>
      <c r="P13" s="124" t="n">
        <v>0.8128</v>
      </c>
      <c r="Q13" s="120" t="n">
        <v>0.8511</v>
      </c>
      <c r="R13" s="123" t="n">
        <v>0.9139</v>
      </c>
      <c r="S13" s="125" t="n">
        <v>0.8819</v>
      </c>
    </row>
    <row r="14" s="118" customFormat="true" ht="15" hidden="false" customHeight="true" outlineLevel="0" collapsed="false">
      <c r="A14" s="39" t="s">
        <v>25</v>
      </c>
      <c r="B14" s="120" t="n">
        <v>0.9812</v>
      </c>
      <c r="C14" s="123" t="n">
        <v>0.9938</v>
      </c>
      <c r="D14" s="121" t="n">
        <v>0.9875</v>
      </c>
      <c r="E14" s="122" t="n">
        <v>0.9875</v>
      </c>
      <c r="F14" s="123" t="n">
        <v>1</v>
      </c>
      <c r="G14" s="124" t="n">
        <v>0.9938</v>
      </c>
      <c r="H14" s="122" t="n">
        <v>0.975</v>
      </c>
      <c r="I14" s="123" t="n">
        <v>0.9938</v>
      </c>
      <c r="J14" s="124" t="n">
        <v>0.9844</v>
      </c>
      <c r="K14" s="122" t="n">
        <v>0.975</v>
      </c>
      <c r="L14" s="123" t="n">
        <v>0.9441</v>
      </c>
      <c r="M14" s="124" t="n">
        <v>0.9595</v>
      </c>
      <c r="N14" s="122" t="n">
        <v>0.9873</v>
      </c>
      <c r="O14" s="123" t="n">
        <v>0.9876</v>
      </c>
      <c r="P14" s="124" t="n">
        <v>0.9875</v>
      </c>
      <c r="Q14" s="120" t="n">
        <v>1</v>
      </c>
      <c r="R14" s="123" t="n">
        <v>0.9938</v>
      </c>
      <c r="S14" s="125" t="n">
        <v>0.9969</v>
      </c>
    </row>
    <row r="15" s="118" customFormat="true" ht="15" hidden="false" customHeight="true" outlineLevel="0" collapsed="false">
      <c r="A15" s="39" t="s">
        <v>21</v>
      </c>
      <c r="B15" s="127" t="n">
        <v>0.7057</v>
      </c>
      <c r="C15" s="128" t="n">
        <v>0.7926</v>
      </c>
      <c r="D15" s="128" t="n">
        <v>0.7475</v>
      </c>
      <c r="E15" s="129" t="n">
        <v>0.7293</v>
      </c>
      <c r="F15" s="128" t="n">
        <v>0.8129</v>
      </c>
      <c r="G15" s="130" t="n">
        <v>0.7695</v>
      </c>
      <c r="H15" s="129" t="n">
        <v>0.7165</v>
      </c>
      <c r="I15" s="128" t="n">
        <v>0.8241</v>
      </c>
      <c r="J15" s="130" t="n">
        <v>0.7682</v>
      </c>
      <c r="K15" s="129" t="n">
        <v>0.6856</v>
      </c>
      <c r="L15" s="128" t="n">
        <v>0.7623</v>
      </c>
      <c r="M15" s="130" t="n">
        <v>0.7224</v>
      </c>
      <c r="N15" s="129" t="n">
        <v>0.7062</v>
      </c>
      <c r="O15" s="128" t="n">
        <v>0.7962</v>
      </c>
      <c r="P15" s="130" t="n">
        <v>0.7491</v>
      </c>
      <c r="Q15" s="127" t="n">
        <v>0.7624</v>
      </c>
      <c r="R15" s="128" t="n">
        <v>0.8428</v>
      </c>
      <c r="S15" s="131" t="n">
        <v>0.8008</v>
      </c>
    </row>
    <row r="16" s="118" customFormat="true" ht="15" hidden="false" customHeight="true" outlineLevel="0" collapsed="false">
      <c r="A16" s="33" t="s">
        <v>27</v>
      </c>
      <c r="B16" s="120"/>
      <c r="C16" s="123"/>
      <c r="D16" s="121"/>
      <c r="E16" s="122"/>
      <c r="F16" s="123"/>
      <c r="G16" s="124"/>
      <c r="H16" s="122"/>
      <c r="I16" s="123"/>
      <c r="J16" s="124"/>
      <c r="K16" s="122"/>
      <c r="L16" s="123"/>
      <c r="M16" s="124"/>
      <c r="N16" s="122"/>
      <c r="O16" s="123"/>
      <c r="P16" s="124"/>
      <c r="Q16" s="132"/>
      <c r="R16" s="123"/>
      <c r="S16" s="125"/>
    </row>
    <row r="17" s="118" customFormat="true" ht="15" hidden="false" customHeight="true" outlineLevel="0" collapsed="false">
      <c r="A17" s="39" t="s">
        <v>23</v>
      </c>
      <c r="B17" s="120" t="n">
        <v>0.7062</v>
      </c>
      <c r="C17" s="123" t="n">
        <v>0.7959</v>
      </c>
      <c r="D17" s="121" t="n">
        <v>0.7499</v>
      </c>
      <c r="E17" s="122" t="n">
        <v>0.7159</v>
      </c>
      <c r="F17" s="123" t="n">
        <v>0.8065</v>
      </c>
      <c r="G17" s="124" t="n">
        <v>0.7601</v>
      </c>
      <c r="H17" s="122" t="n">
        <v>0.7147</v>
      </c>
      <c r="I17" s="123" t="n">
        <v>0.8329</v>
      </c>
      <c r="J17" s="124" t="n">
        <v>0.7723</v>
      </c>
      <c r="K17" s="122" t="n">
        <v>0.6733</v>
      </c>
      <c r="L17" s="123" t="n">
        <v>0.7653</v>
      </c>
      <c r="M17" s="124" t="n">
        <v>0.7181</v>
      </c>
      <c r="N17" s="122" t="n">
        <v>0.6862</v>
      </c>
      <c r="O17" s="123" t="n">
        <v>0.7824</v>
      </c>
      <c r="P17" s="124" t="n">
        <v>0.7327</v>
      </c>
      <c r="Q17" s="120" t="n">
        <v>0.7436</v>
      </c>
      <c r="R17" s="123" t="n">
        <v>0.8193</v>
      </c>
      <c r="S17" s="125" t="n">
        <v>0.7802</v>
      </c>
    </row>
    <row r="18" s="118" customFormat="true" ht="15" hidden="false" customHeight="true" outlineLevel="0" collapsed="false">
      <c r="A18" s="39" t="s">
        <v>24</v>
      </c>
      <c r="B18" s="120" t="n">
        <v>0.8043</v>
      </c>
      <c r="C18" s="123" t="n">
        <v>0.868</v>
      </c>
      <c r="D18" s="121" t="n">
        <v>0.8352</v>
      </c>
      <c r="E18" s="122" t="n">
        <v>0.8423</v>
      </c>
      <c r="F18" s="123" t="n">
        <v>0.8841</v>
      </c>
      <c r="G18" s="124" t="n">
        <v>0.8626</v>
      </c>
      <c r="H18" s="122" t="n">
        <v>0.8175</v>
      </c>
      <c r="I18" s="123" t="n">
        <v>0.9057</v>
      </c>
      <c r="J18" s="124" t="n">
        <v>0.8603</v>
      </c>
      <c r="K18" s="122" t="n">
        <v>0.7839</v>
      </c>
      <c r="L18" s="123" t="n">
        <v>0.8492</v>
      </c>
      <c r="M18" s="124" t="n">
        <v>0.8155</v>
      </c>
      <c r="N18" s="122" t="n">
        <v>0.7932</v>
      </c>
      <c r="O18" s="123" t="n">
        <v>0.8759</v>
      </c>
      <c r="P18" s="124" t="n">
        <v>0.833</v>
      </c>
      <c r="Q18" s="120" t="n">
        <v>0.8988</v>
      </c>
      <c r="R18" s="123" t="n">
        <v>0.9455</v>
      </c>
      <c r="S18" s="125" t="n">
        <v>0.9213</v>
      </c>
    </row>
    <row r="19" s="118" customFormat="true" ht="15" hidden="false" customHeight="true" outlineLevel="0" collapsed="false">
      <c r="A19" s="39" t="s">
        <v>25</v>
      </c>
      <c r="B19" s="120" t="n">
        <v>0.9036</v>
      </c>
      <c r="C19" s="123" t="n">
        <v>0.9818</v>
      </c>
      <c r="D19" s="121" t="n">
        <v>0.9348</v>
      </c>
      <c r="E19" s="122" t="n">
        <v>0.9157</v>
      </c>
      <c r="F19" s="123" t="n">
        <v>0.9818</v>
      </c>
      <c r="G19" s="124" t="n">
        <v>0.942</v>
      </c>
      <c r="H19" s="122" t="n">
        <v>0.8916</v>
      </c>
      <c r="I19" s="123" t="n">
        <v>0.9636</v>
      </c>
      <c r="J19" s="124" t="n">
        <v>0.9203</v>
      </c>
      <c r="K19" s="122" t="n">
        <v>0.9036</v>
      </c>
      <c r="L19" s="123" t="n">
        <v>0.9455</v>
      </c>
      <c r="M19" s="124" t="n">
        <v>0.9203</v>
      </c>
      <c r="N19" s="122" t="n">
        <v>0.9157</v>
      </c>
      <c r="O19" s="123" t="n">
        <v>0.9818</v>
      </c>
      <c r="P19" s="124" t="n">
        <v>0.942</v>
      </c>
      <c r="Q19" s="120" t="n">
        <v>0.9014</v>
      </c>
      <c r="R19" s="123" t="n">
        <v>0.9744</v>
      </c>
      <c r="S19" s="125" t="n">
        <v>0.9273</v>
      </c>
    </row>
    <row r="20" s="118" customFormat="true" ht="15" hidden="false" customHeight="true" outlineLevel="0" collapsed="false">
      <c r="A20" s="39" t="s">
        <v>21</v>
      </c>
      <c r="B20" s="127" t="n">
        <v>0.7351</v>
      </c>
      <c r="C20" s="128" t="n">
        <v>0.8168</v>
      </c>
      <c r="D20" s="128" t="n">
        <v>0.7748</v>
      </c>
      <c r="E20" s="129" t="n">
        <v>0.7522</v>
      </c>
      <c r="F20" s="128" t="n">
        <v>0.8287</v>
      </c>
      <c r="G20" s="130" t="n">
        <v>0.7893</v>
      </c>
      <c r="H20" s="129" t="n">
        <v>0.7444</v>
      </c>
      <c r="I20" s="128" t="n">
        <v>0.8533</v>
      </c>
      <c r="J20" s="130" t="n">
        <v>0.7973</v>
      </c>
      <c r="K20" s="129" t="n">
        <v>0.706</v>
      </c>
      <c r="L20" s="128" t="n">
        <v>0.7891</v>
      </c>
      <c r="M20" s="130" t="n">
        <v>0.7463</v>
      </c>
      <c r="N20" s="129" t="n">
        <v>0.7181</v>
      </c>
      <c r="O20" s="128" t="n">
        <v>0.8092</v>
      </c>
      <c r="P20" s="130" t="n">
        <v>0.7619</v>
      </c>
      <c r="Q20" s="127" t="n">
        <v>0.784</v>
      </c>
      <c r="R20" s="128" t="n">
        <v>0.8516</v>
      </c>
      <c r="S20" s="131" t="n">
        <v>0.8165</v>
      </c>
    </row>
    <row r="21" s="118" customFormat="true" ht="15" hidden="false" customHeight="true" outlineLevel="0" collapsed="false">
      <c r="A21" s="33" t="s">
        <v>28</v>
      </c>
      <c r="B21" s="120"/>
      <c r="C21" s="123"/>
      <c r="D21" s="121"/>
      <c r="E21" s="122"/>
      <c r="F21" s="123"/>
      <c r="G21" s="124"/>
      <c r="H21" s="122"/>
      <c r="I21" s="123"/>
      <c r="J21" s="124"/>
      <c r="K21" s="122"/>
      <c r="L21" s="123"/>
      <c r="M21" s="124"/>
      <c r="N21" s="122"/>
      <c r="O21" s="123"/>
      <c r="P21" s="124"/>
      <c r="Q21" s="132"/>
      <c r="R21" s="123"/>
      <c r="S21" s="125"/>
    </row>
    <row r="22" s="118" customFormat="true" ht="15" hidden="false" customHeight="true" outlineLevel="0" collapsed="false">
      <c r="A22" s="39" t="s">
        <v>23</v>
      </c>
      <c r="B22" s="120" t="n">
        <v>0.7095</v>
      </c>
      <c r="C22" s="123" t="n">
        <v>0.8028</v>
      </c>
      <c r="D22" s="121" t="n">
        <v>0.7533</v>
      </c>
      <c r="E22" s="122" t="n">
        <v>0.7208</v>
      </c>
      <c r="F22" s="123" t="n">
        <v>0.8127</v>
      </c>
      <c r="G22" s="124" t="n">
        <v>0.764</v>
      </c>
      <c r="H22" s="122" t="n">
        <v>0.7061</v>
      </c>
      <c r="I22" s="123" t="n">
        <v>0.8341</v>
      </c>
      <c r="J22" s="124" t="n">
        <v>0.7661</v>
      </c>
      <c r="K22" s="122" t="n">
        <v>0.6706</v>
      </c>
      <c r="L22" s="123" t="n">
        <v>0.7696</v>
      </c>
      <c r="M22" s="124" t="n">
        <v>0.717</v>
      </c>
      <c r="N22" s="122" t="n">
        <v>0.6927</v>
      </c>
      <c r="O22" s="123" t="n">
        <v>0.8079</v>
      </c>
      <c r="P22" s="124" t="n">
        <v>0.7463</v>
      </c>
      <c r="Q22" s="120" t="n">
        <v>0.7636</v>
      </c>
      <c r="R22" s="123" t="n">
        <v>0.8497</v>
      </c>
      <c r="S22" s="125" t="n">
        <v>0.8036</v>
      </c>
    </row>
    <row r="23" s="118" customFormat="true" ht="15" hidden="false" customHeight="true" outlineLevel="0" collapsed="false">
      <c r="A23" s="39" t="s">
        <v>24</v>
      </c>
      <c r="B23" s="120" t="n">
        <v>0.8139</v>
      </c>
      <c r="C23" s="123" t="n">
        <v>0.8897</v>
      </c>
      <c r="D23" s="121" t="n">
        <v>0.852</v>
      </c>
      <c r="E23" s="122" t="n">
        <v>0.8241</v>
      </c>
      <c r="F23" s="123" t="n">
        <v>0.8965</v>
      </c>
      <c r="G23" s="124" t="n">
        <v>0.8605</v>
      </c>
      <c r="H23" s="122" t="n">
        <v>0.8121</v>
      </c>
      <c r="I23" s="123" t="n">
        <v>0.9007</v>
      </c>
      <c r="J23" s="124" t="n">
        <v>0.8566</v>
      </c>
      <c r="K23" s="122" t="n">
        <v>0.7752</v>
      </c>
      <c r="L23" s="123" t="n">
        <v>0.8566</v>
      </c>
      <c r="M23" s="124" t="n">
        <v>0.8161</v>
      </c>
      <c r="N23" s="122" t="n">
        <v>0.794</v>
      </c>
      <c r="O23" s="123" t="n">
        <v>0.876</v>
      </c>
      <c r="P23" s="124" t="n">
        <v>0.8351</v>
      </c>
      <c r="Q23" s="120" t="n">
        <v>0.8719</v>
      </c>
      <c r="R23" s="123" t="n">
        <v>0.923</v>
      </c>
      <c r="S23" s="125" t="n">
        <v>0.8976</v>
      </c>
    </row>
    <row r="24" s="118" customFormat="true" ht="15" hidden="false" customHeight="true" outlineLevel="0" collapsed="false">
      <c r="A24" s="39" t="s">
        <v>25</v>
      </c>
      <c r="B24" s="120" t="n">
        <v>1</v>
      </c>
      <c r="C24" s="123" t="n">
        <v>0.9737</v>
      </c>
      <c r="D24" s="121" t="n">
        <v>0.9869</v>
      </c>
      <c r="E24" s="122" t="n">
        <v>0.9565</v>
      </c>
      <c r="F24" s="123" t="n">
        <v>0.9298</v>
      </c>
      <c r="G24" s="124" t="n">
        <v>0.9432</v>
      </c>
      <c r="H24" s="122" t="n">
        <v>0.9913</v>
      </c>
      <c r="I24" s="123" t="n">
        <v>0.9649</v>
      </c>
      <c r="J24" s="124" t="n">
        <v>0.9782</v>
      </c>
      <c r="K24" s="122" t="n">
        <v>0.9391</v>
      </c>
      <c r="L24" s="123" t="n">
        <v>0.9298</v>
      </c>
      <c r="M24" s="124" t="n">
        <v>0.9345</v>
      </c>
      <c r="N24" s="122" t="n">
        <v>1</v>
      </c>
      <c r="O24" s="123" t="n">
        <v>0.9737</v>
      </c>
      <c r="P24" s="124" t="n">
        <v>0.9869</v>
      </c>
      <c r="Q24" s="120" t="n">
        <v>1</v>
      </c>
      <c r="R24" s="123" t="n">
        <v>0.9737</v>
      </c>
      <c r="S24" s="125" t="n">
        <v>0.9869</v>
      </c>
    </row>
    <row r="25" s="118" customFormat="true" ht="15" hidden="false" customHeight="true" outlineLevel="0" collapsed="false">
      <c r="A25" s="39" t="s">
        <v>21</v>
      </c>
      <c r="B25" s="127" t="n">
        <v>0.7446</v>
      </c>
      <c r="C25" s="128" t="n">
        <v>0.8331</v>
      </c>
      <c r="D25" s="128" t="n">
        <v>0.787</v>
      </c>
      <c r="E25" s="129" t="n">
        <v>0.7544</v>
      </c>
      <c r="F25" s="128" t="n">
        <v>0.8407</v>
      </c>
      <c r="G25" s="130" t="n">
        <v>0.7958</v>
      </c>
      <c r="H25" s="129" t="n">
        <v>0.7415</v>
      </c>
      <c r="I25" s="128" t="n">
        <v>0.8572</v>
      </c>
      <c r="J25" s="130" t="n">
        <v>0.797</v>
      </c>
      <c r="K25" s="129" t="n">
        <v>0.7052</v>
      </c>
      <c r="L25" s="128" t="n">
        <v>0.7995</v>
      </c>
      <c r="M25" s="130" t="n">
        <v>0.7504</v>
      </c>
      <c r="N25" s="129" t="n">
        <v>0.7267</v>
      </c>
      <c r="O25" s="128" t="n">
        <v>0.8321</v>
      </c>
      <c r="P25" s="130" t="n">
        <v>0.7769</v>
      </c>
      <c r="Q25" s="127" t="n">
        <v>0.7969</v>
      </c>
      <c r="R25" s="128" t="n">
        <v>0.8739</v>
      </c>
      <c r="S25" s="131" t="n">
        <v>0.8335</v>
      </c>
    </row>
    <row r="26" s="118" customFormat="true" ht="15" hidden="false" customHeight="true" outlineLevel="0" collapsed="false">
      <c r="A26" s="33" t="s">
        <v>29</v>
      </c>
      <c r="B26" s="120"/>
      <c r="C26" s="123"/>
      <c r="D26" s="121"/>
      <c r="E26" s="122"/>
      <c r="F26" s="123"/>
      <c r="G26" s="124"/>
      <c r="H26" s="122"/>
      <c r="I26" s="123"/>
      <c r="J26" s="124"/>
      <c r="K26" s="122"/>
      <c r="L26" s="123"/>
      <c r="M26" s="124"/>
      <c r="N26" s="122"/>
      <c r="O26" s="123"/>
      <c r="P26" s="124"/>
      <c r="Q26" s="132"/>
      <c r="R26" s="123"/>
      <c r="S26" s="125"/>
    </row>
    <row r="27" s="118" customFormat="true" ht="15" hidden="false" customHeight="true" outlineLevel="0" collapsed="false">
      <c r="A27" s="39" t="s">
        <v>23</v>
      </c>
      <c r="B27" s="120" t="n">
        <v>0.6511</v>
      </c>
      <c r="C27" s="123" t="n">
        <v>0.7783</v>
      </c>
      <c r="D27" s="121" t="n">
        <v>0.712</v>
      </c>
      <c r="E27" s="122" t="n">
        <v>0.6806</v>
      </c>
      <c r="F27" s="123" t="n">
        <v>0.7982</v>
      </c>
      <c r="G27" s="124" t="n">
        <v>0.7369</v>
      </c>
      <c r="H27" s="122" t="n">
        <v>0.6458</v>
      </c>
      <c r="I27" s="123" t="n">
        <v>0.8014</v>
      </c>
      <c r="J27" s="124" t="n">
        <v>0.7203</v>
      </c>
      <c r="K27" s="122" t="n">
        <v>0.6274</v>
      </c>
      <c r="L27" s="123" t="n">
        <v>0.7429</v>
      </c>
      <c r="M27" s="124" t="n">
        <v>0.6828</v>
      </c>
      <c r="N27" s="122" t="n">
        <v>0.6362</v>
      </c>
      <c r="O27" s="123" t="n">
        <v>0.7528</v>
      </c>
      <c r="P27" s="124" t="n">
        <v>0.6919</v>
      </c>
      <c r="Q27" s="120" t="n">
        <v>0.7233</v>
      </c>
      <c r="R27" s="123" t="n">
        <v>0.8279</v>
      </c>
      <c r="S27" s="125" t="n">
        <v>0.7734</v>
      </c>
    </row>
    <row r="28" s="118" customFormat="true" ht="15" hidden="false" customHeight="true" outlineLevel="0" collapsed="false">
      <c r="A28" s="39" t="s">
        <v>24</v>
      </c>
      <c r="B28" s="120" t="n">
        <v>0.713</v>
      </c>
      <c r="C28" s="123" t="n">
        <v>0.77</v>
      </c>
      <c r="D28" s="121" t="n">
        <v>0.7393</v>
      </c>
      <c r="E28" s="122" t="n">
        <v>0.7852</v>
      </c>
      <c r="F28" s="123" t="n">
        <v>0.848</v>
      </c>
      <c r="G28" s="124" t="n">
        <v>0.8142</v>
      </c>
      <c r="H28" s="122" t="n">
        <v>0.7447</v>
      </c>
      <c r="I28" s="123" t="n">
        <v>0.8279</v>
      </c>
      <c r="J28" s="124" t="n">
        <v>0.7831</v>
      </c>
      <c r="K28" s="122" t="n">
        <v>0.7254</v>
      </c>
      <c r="L28" s="123" t="n">
        <v>0.8053</v>
      </c>
      <c r="M28" s="124" t="n">
        <v>0.7623</v>
      </c>
      <c r="N28" s="122" t="n">
        <v>0.7287</v>
      </c>
      <c r="O28" s="123" t="n">
        <v>0.8265</v>
      </c>
      <c r="P28" s="124" t="n">
        <v>0.7741</v>
      </c>
      <c r="Q28" s="120" t="n">
        <v>0.836</v>
      </c>
      <c r="R28" s="123" t="n">
        <v>0.8686</v>
      </c>
      <c r="S28" s="125" t="n">
        <v>0.851</v>
      </c>
    </row>
    <row r="29" s="118" customFormat="true" ht="15" hidden="false" customHeight="true" outlineLevel="0" collapsed="false">
      <c r="A29" s="39" t="s">
        <v>25</v>
      </c>
      <c r="B29" s="120" t="n">
        <v>1</v>
      </c>
      <c r="C29" s="123" t="n">
        <v>1</v>
      </c>
      <c r="D29" s="121" t="n">
        <v>1</v>
      </c>
      <c r="E29" s="122" t="n">
        <v>0.9286</v>
      </c>
      <c r="F29" s="123" t="n">
        <v>1</v>
      </c>
      <c r="G29" s="124" t="n">
        <v>0.9667</v>
      </c>
      <c r="H29" s="122" t="n">
        <v>1</v>
      </c>
      <c r="I29" s="123" t="n">
        <v>0.0625</v>
      </c>
      <c r="J29" s="124" t="n">
        <v>0.5</v>
      </c>
      <c r="K29" s="122" t="n">
        <v>0.9643</v>
      </c>
      <c r="L29" s="123" t="n">
        <v>1</v>
      </c>
      <c r="M29" s="124" t="n">
        <v>0.9833</v>
      </c>
      <c r="N29" s="122" t="n">
        <v>1</v>
      </c>
      <c r="O29" s="123" t="n">
        <v>1</v>
      </c>
      <c r="P29" s="124" t="n">
        <v>1</v>
      </c>
      <c r="Q29" s="120" t="n">
        <v>1</v>
      </c>
      <c r="R29" s="123" t="n">
        <v>1</v>
      </c>
      <c r="S29" s="125" t="n">
        <v>1</v>
      </c>
    </row>
    <row r="30" s="118" customFormat="true" ht="15" hidden="false" customHeight="true" outlineLevel="0" collapsed="false">
      <c r="A30" s="39" t="s">
        <v>21</v>
      </c>
      <c r="B30" s="127" t="n">
        <v>0.6653</v>
      </c>
      <c r="C30" s="128" t="n">
        <v>0.7794</v>
      </c>
      <c r="D30" s="128" t="n">
        <v>0.7197</v>
      </c>
      <c r="E30" s="129" t="n">
        <v>0.7016</v>
      </c>
      <c r="F30" s="128" t="n">
        <v>0.8089</v>
      </c>
      <c r="G30" s="130" t="n">
        <v>0.7527</v>
      </c>
      <c r="H30" s="129" t="n">
        <v>0.6667</v>
      </c>
      <c r="I30" s="128" t="n">
        <v>0.7976</v>
      </c>
      <c r="J30" s="130" t="n">
        <v>0.7291</v>
      </c>
      <c r="K30" s="129" t="n">
        <v>0.648</v>
      </c>
      <c r="L30" s="128" t="n">
        <v>0.7563</v>
      </c>
      <c r="M30" s="130" t="n">
        <v>0.6997</v>
      </c>
      <c r="N30" s="129" t="n">
        <v>0.6543</v>
      </c>
      <c r="O30" s="128" t="n">
        <v>0.7669</v>
      </c>
      <c r="P30" s="130" t="n">
        <v>0.7079</v>
      </c>
      <c r="Q30" s="127" t="n">
        <v>0.7448</v>
      </c>
      <c r="R30" s="128" t="n">
        <v>0.8362</v>
      </c>
      <c r="S30" s="131" t="n">
        <v>0.7884</v>
      </c>
    </row>
    <row r="31" s="118" customFormat="true" ht="15" hidden="false" customHeight="true" outlineLevel="0" collapsed="false">
      <c r="A31" s="33" t="s">
        <v>30</v>
      </c>
      <c r="B31" s="120"/>
      <c r="C31" s="123"/>
      <c r="D31" s="121"/>
      <c r="E31" s="122"/>
      <c r="F31" s="123"/>
      <c r="G31" s="124"/>
      <c r="H31" s="122"/>
      <c r="I31" s="123"/>
      <c r="J31" s="124"/>
      <c r="K31" s="122"/>
      <c r="L31" s="123"/>
      <c r="M31" s="124"/>
      <c r="N31" s="122"/>
      <c r="O31" s="123"/>
      <c r="P31" s="124"/>
      <c r="Q31" s="132"/>
      <c r="R31" s="123"/>
      <c r="S31" s="125"/>
    </row>
    <row r="32" s="118" customFormat="true" ht="15" hidden="false" customHeight="true" outlineLevel="0" collapsed="false">
      <c r="A32" s="39" t="s">
        <v>23</v>
      </c>
      <c r="B32" s="120" t="n">
        <v>0.726</v>
      </c>
      <c r="C32" s="123" t="n">
        <v>0.8151</v>
      </c>
      <c r="D32" s="121" t="n">
        <v>0.769</v>
      </c>
      <c r="E32" s="122" t="n">
        <v>0.7382</v>
      </c>
      <c r="F32" s="123" t="n">
        <v>0.8243</v>
      </c>
      <c r="G32" s="124" t="n">
        <v>0.7797</v>
      </c>
      <c r="H32" s="122" t="n">
        <v>0.7342</v>
      </c>
      <c r="I32" s="123" t="n">
        <v>0.8501</v>
      </c>
      <c r="J32" s="124" t="n">
        <v>0.7901</v>
      </c>
      <c r="K32" s="122" t="n">
        <v>0.7109</v>
      </c>
      <c r="L32" s="123" t="n">
        <v>0.8003</v>
      </c>
      <c r="M32" s="124" t="n">
        <v>0.754</v>
      </c>
      <c r="N32" s="122" t="n">
        <v>0.7157</v>
      </c>
      <c r="O32" s="123" t="n">
        <v>0.8262</v>
      </c>
      <c r="P32" s="124" t="n">
        <v>0.7688</v>
      </c>
      <c r="Q32" s="120" t="n">
        <v>0.7804</v>
      </c>
      <c r="R32" s="123" t="n">
        <v>0.8557</v>
      </c>
      <c r="S32" s="125" t="n">
        <v>0.8163</v>
      </c>
    </row>
    <row r="33" s="118" customFormat="true" ht="15" hidden="false" customHeight="true" outlineLevel="0" collapsed="false">
      <c r="A33" s="39" t="s">
        <v>24</v>
      </c>
      <c r="B33" s="120" t="n">
        <v>0.8314</v>
      </c>
      <c r="C33" s="123" t="n">
        <v>0.8859</v>
      </c>
      <c r="D33" s="121" t="n">
        <v>0.8577</v>
      </c>
      <c r="E33" s="122" t="n">
        <v>0.8143</v>
      </c>
      <c r="F33" s="123" t="n">
        <v>0.8859</v>
      </c>
      <c r="G33" s="124" t="n">
        <v>0.8489</v>
      </c>
      <c r="H33" s="122" t="n">
        <v>0.8237</v>
      </c>
      <c r="I33" s="123" t="n">
        <v>0.9078</v>
      </c>
      <c r="J33" s="124" t="n">
        <v>0.8642</v>
      </c>
      <c r="K33" s="122" t="n">
        <v>0.8102</v>
      </c>
      <c r="L33" s="123" t="n">
        <v>0.8689</v>
      </c>
      <c r="M33" s="124" t="n">
        <v>0.8385</v>
      </c>
      <c r="N33" s="122" t="n">
        <v>0.8035</v>
      </c>
      <c r="O33" s="123" t="n">
        <v>0.8831</v>
      </c>
      <c r="P33" s="124" t="n">
        <v>0.8417</v>
      </c>
      <c r="Q33" s="120" t="n">
        <v>0.8684</v>
      </c>
      <c r="R33" s="123" t="n">
        <v>0.92</v>
      </c>
      <c r="S33" s="125" t="n">
        <v>0.8932</v>
      </c>
    </row>
    <row r="34" s="118" customFormat="true" ht="15" hidden="false" customHeight="true" outlineLevel="0" collapsed="false">
      <c r="A34" s="39" t="s">
        <v>25</v>
      </c>
      <c r="B34" s="120" t="n">
        <v>1</v>
      </c>
      <c r="C34" s="123" t="n">
        <v>1</v>
      </c>
      <c r="D34" s="121" t="n">
        <v>1</v>
      </c>
      <c r="E34" s="122" t="n">
        <v>1</v>
      </c>
      <c r="F34" s="123" t="n">
        <v>1</v>
      </c>
      <c r="G34" s="124" t="n">
        <v>1</v>
      </c>
      <c r="H34" s="122" t="n">
        <v>0.8929</v>
      </c>
      <c r="I34" s="123" t="n">
        <v>1</v>
      </c>
      <c r="J34" s="124" t="n">
        <v>0.9455</v>
      </c>
      <c r="K34" s="122" t="n">
        <v>1</v>
      </c>
      <c r="L34" s="123" t="n">
        <v>0.963</v>
      </c>
      <c r="M34" s="124" t="n">
        <v>0.9818</v>
      </c>
      <c r="N34" s="122" t="n">
        <v>0.9643</v>
      </c>
      <c r="O34" s="123" t="n">
        <v>1</v>
      </c>
      <c r="P34" s="124" t="n">
        <v>0.9818</v>
      </c>
      <c r="Q34" s="120" t="n">
        <v>1</v>
      </c>
      <c r="R34" s="123" t="n">
        <v>1</v>
      </c>
      <c r="S34" s="125" t="n">
        <v>1</v>
      </c>
    </row>
    <row r="35" s="118" customFormat="true" ht="15" hidden="false" customHeight="true" outlineLevel="0" collapsed="false">
      <c r="A35" s="39" t="s">
        <v>21</v>
      </c>
      <c r="B35" s="127" t="n">
        <v>0.7539</v>
      </c>
      <c r="C35" s="128" t="n">
        <v>0.834</v>
      </c>
      <c r="D35" s="128" t="n">
        <v>0.7925</v>
      </c>
      <c r="E35" s="129" t="n">
        <v>0.7589</v>
      </c>
      <c r="F35" s="128" t="n">
        <v>0.8408</v>
      </c>
      <c r="G35" s="130" t="n">
        <v>0.7984</v>
      </c>
      <c r="H35" s="129" t="n">
        <v>0.7574</v>
      </c>
      <c r="I35" s="128" t="n">
        <v>0.8655</v>
      </c>
      <c r="J35" s="130" t="n">
        <v>0.8095</v>
      </c>
      <c r="K35" s="129" t="n">
        <v>0.7375</v>
      </c>
      <c r="L35" s="128" t="n">
        <v>0.8185</v>
      </c>
      <c r="M35" s="130" t="n">
        <v>0.7765</v>
      </c>
      <c r="N35" s="129" t="n">
        <v>0.7392</v>
      </c>
      <c r="O35" s="128" t="n">
        <v>0.8416</v>
      </c>
      <c r="P35" s="130" t="n">
        <v>0.7884</v>
      </c>
      <c r="Q35" s="127" t="n">
        <v>0.8025</v>
      </c>
      <c r="R35" s="128" t="n">
        <v>0.8719</v>
      </c>
      <c r="S35" s="131" t="n">
        <v>0.8357</v>
      </c>
    </row>
    <row r="36" s="118" customFormat="true" ht="15" hidden="false" customHeight="true" outlineLevel="0" collapsed="false">
      <c r="A36" s="33" t="s">
        <v>31</v>
      </c>
      <c r="B36" s="120"/>
      <c r="C36" s="123"/>
      <c r="D36" s="121"/>
      <c r="E36" s="122"/>
      <c r="F36" s="123"/>
      <c r="G36" s="124"/>
      <c r="H36" s="122"/>
      <c r="I36" s="123"/>
      <c r="J36" s="124"/>
      <c r="K36" s="122"/>
      <c r="L36" s="123"/>
      <c r="M36" s="124"/>
      <c r="N36" s="122"/>
      <c r="O36" s="123"/>
      <c r="P36" s="124"/>
      <c r="Q36" s="132"/>
      <c r="R36" s="123"/>
      <c r="S36" s="125"/>
    </row>
    <row r="37" s="118" customFormat="true" ht="15" hidden="false" customHeight="true" outlineLevel="0" collapsed="false">
      <c r="A37" s="39" t="s">
        <v>23</v>
      </c>
      <c r="B37" s="120" t="n">
        <v>0.6487</v>
      </c>
      <c r="C37" s="123" t="n">
        <v>0.7486</v>
      </c>
      <c r="D37" s="121" t="n">
        <v>0.6966</v>
      </c>
      <c r="E37" s="122" t="n">
        <v>0.6809</v>
      </c>
      <c r="F37" s="123" t="n">
        <v>0.7691</v>
      </c>
      <c r="G37" s="124" t="n">
        <v>0.7232</v>
      </c>
      <c r="H37" s="122" t="n">
        <v>0.6633</v>
      </c>
      <c r="I37" s="123" t="n">
        <v>0.7822</v>
      </c>
      <c r="J37" s="124" t="n">
        <v>0.7203</v>
      </c>
      <c r="K37" s="122" t="n">
        <v>0.6197</v>
      </c>
      <c r="L37" s="123" t="n">
        <v>0.701</v>
      </c>
      <c r="M37" s="124" t="n">
        <v>0.6587</v>
      </c>
      <c r="N37" s="122" t="n">
        <v>0.6642</v>
      </c>
      <c r="O37" s="123" t="n">
        <v>0.7554</v>
      </c>
      <c r="P37" s="124" t="n">
        <v>0.7077</v>
      </c>
      <c r="Q37" s="120" t="n">
        <v>0.7257</v>
      </c>
      <c r="R37" s="123" t="n">
        <v>0.8015</v>
      </c>
      <c r="S37" s="125" t="n">
        <v>0.7618</v>
      </c>
    </row>
    <row r="38" s="118" customFormat="true" ht="15" hidden="false" customHeight="true" outlineLevel="0" collapsed="false">
      <c r="A38" s="39" t="s">
        <v>24</v>
      </c>
      <c r="B38" s="120" t="n">
        <v>0.8256</v>
      </c>
      <c r="C38" s="123" t="n">
        <v>0.8679</v>
      </c>
      <c r="D38" s="121" t="n">
        <v>0.846</v>
      </c>
      <c r="E38" s="122" t="n">
        <v>0.8365</v>
      </c>
      <c r="F38" s="123" t="n">
        <v>0.8798</v>
      </c>
      <c r="G38" s="124" t="n">
        <v>0.8574</v>
      </c>
      <c r="H38" s="122" t="n">
        <v>0.8049</v>
      </c>
      <c r="I38" s="123" t="n">
        <v>0.8854</v>
      </c>
      <c r="J38" s="124" t="n">
        <v>0.8437</v>
      </c>
      <c r="K38" s="122" t="n">
        <v>0.7785</v>
      </c>
      <c r="L38" s="123" t="n">
        <v>0.8235</v>
      </c>
      <c r="M38" s="124" t="n">
        <v>0.8002</v>
      </c>
      <c r="N38" s="122" t="n">
        <v>0.7872</v>
      </c>
      <c r="O38" s="123" t="n">
        <v>0.8675</v>
      </c>
      <c r="P38" s="124" t="n">
        <v>0.8259</v>
      </c>
      <c r="Q38" s="120" t="n">
        <v>0.8669</v>
      </c>
      <c r="R38" s="123" t="n">
        <v>0.924</v>
      </c>
      <c r="S38" s="125" t="n">
        <v>0.8944</v>
      </c>
    </row>
    <row r="39" s="118" customFormat="true" ht="15" hidden="false" customHeight="true" outlineLevel="0" collapsed="false">
      <c r="A39" s="39" t="s">
        <v>25</v>
      </c>
      <c r="B39" s="120" t="n">
        <v>0.9167</v>
      </c>
      <c r="C39" s="123" t="n">
        <v>0.9577</v>
      </c>
      <c r="D39" s="121" t="n">
        <v>0.9374</v>
      </c>
      <c r="E39" s="122" t="n">
        <v>0.8933</v>
      </c>
      <c r="F39" s="123" t="n">
        <v>0.9642</v>
      </c>
      <c r="G39" s="124" t="n">
        <v>0.9292</v>
      </c>
      <c r="H39" s="122" t="n">
        <v>0.89</v>
      </c>
      <c r="I39" s="123" t="n">
        <v>0.9772</v>
      </c>
      <c r="J39" s="124" t="n">
        <v>0.9341</v>
      </c>
      <c r="K39" s="122" t="n">
        <v>0.9033</v>
      </c>
      <c r="L39" s="123" t="n">
        <v>0.9349</v>
      </c>
      <c r="M39" s="124" t="n">
        <v>0.9193</v>
      </c>
      <c r="N39" s="122" t="n">
        <v>0.91</v>
      </c>
      <c r="O39" s="123" t="n">
        <v>0.9674</v>
      </c>
      <c r="P39" s="124" t="n">
        <v>0.939</v>
      </c>
      <c r="Q39" s="120" t="n">
        <v>0.9667</v>
      </c>
      <c r="R39" s="123" t="n">
        <v>0.9837</v>
      </c>
      <c r="S39" s="125" t="n">
        <v>0.9753</v>
      </c>
    </row>
    <row r="40" s="118" customFormat="true" ht="15" hidden="false" customHeight="true" outlineLevel="0" collapsed="false">
      <c r="A40" s="39" t="s">
        <v>21</v>
      </c>
      <c r="B40" s="127" t="n">
        <v>0.6972</v>
      </c>
      <c r="C40" s="128" t="n">
        <v>0.783</v>
      </c>
      <c r="D40" s="128" t="n">
        <v>0.7385</v>
      </c>
      <c r="E40" s="129" t="n">
        <v>0.7228</v>
      </c>
      <c r="F40" s="128" t="n">
        <v>0.8011</v>
      </c>
      <c r="G40" s="130" t="n">
        <v>0.7605</v>
      </c>
      <c r="H40" s="129" t="n">
        <v>0.7025</v>
      </c>
      <c r="I40" s="128" t="n">
        <v>0.8125</v>
      </c>
      <c r="J40" s="130" t="n">
        <v>0.7554</v>
      </c>
      <c r="K40" s="129" t="n">
        <v>0.6646</v>
      </c>
      <c r="L40" s="128" t="n">
        <v>0.737</v>
      </c>
      <c r="M40" s="130" t="n">
        <v>0.6994</v>
      </c>
      <c r="N40" s="129" t="n">
        <v>0.6995</v>
      </c>
      <c r="O40" s="128" t="n">
        <v>0.7883</v>
      </c>
      <c r="P40" s="130" t="n">
        <v>0.742</v>
      </c>
      <c r="Q40" s="127" t="n">
        <v>0.7634</v>
      </c>
      <c r="R40" s="128" t="n">
        <v>0.8344</v>
      </c>
      <c r="S40" s="131" t="n">
        <v>0.7974</v>
      </c>
    </row>
    <row r="41" s="118" customFormat="true" ht="15" hidden="false" customHeight="true" outlineLevel="0" collapsed="false">
      <c r="A41" s="33" t="s">
        <v>32</v>
      </c>
      <c r="B41" s="120"/>
      <c r="C41" s="123"/>
      <c r="D41" s="121"/>
      <c r="E41" s="122"/>
      <c r="F41" s="123"/>
      <c r="G41" s="124"/>
      <c r="H41" s="122"/>
      <c r="I41" s="123"/>
      <c r="J41" s="124"/>
      <c r="K41" s="122"/>
      <c r="L41" s="123"/>
      <c r="M41" s="124"/>
      <c r="N41" s="122"/>
      <c r="O41" s="123"/>
      <c r="P41" s="124"/>
      <c r="Q41" s="132"/>
      <c r="R41" s="123"/>
      <c r="S41" s="125"/>
    </row>
    <row r="42" s="118" customFormat="true" ht="15" hidden="false" customHeight="true" outlineLevel="0" collapsed="false">
      <c r="A42" s="39" t="s">
        <v>23</v>
      </c>
      <c r="B42" s="120" t="n">
        <v>0.6679</v>
      </c>
      <c r="C42" s="123" t="n">
        <v>0.761</v>
      </c>
      <c r="D42" s="121" t="n">
        <v>0.7126</v>
      </c>
      <c r="E42" s="122" t="n">
        <v>0.6847</v>
      </c>
      <c r="F42" s="123" t="n">
        <v>0.7681</v>
      </c>
      <c r="G42" s="124" t="n">
        <v>0.7248</v>
      </c>
      <c r="H42" s="122" t="n">
        <v>0.6744</v>
      </c>
      <c r="I42" s="123" t="n">
        <v>0.7908</v>
      </c>
      <c r="J42" s="124" t="n">
        <v>0.7303</v>
      </c>
      <c r="K42" s="122" t="n">
        <v>0.6461</v>
      </c>
      <c r="L42" s="123" t="n">
        <v>0.7325</v>
      </c>
      <c r="M42" s="124" t="n">
        <v>0.6876</v>
      </c>
      <c r="N42" s="122" t="n">
        <v>0.6587</v>
      </c>
      <c r="O42" s="123" t="n">
        <v>0.756</v>
      </c>
      <c r="P42" s="124" t="n">
        <v>0.705</v>
      </c>
      <c r="Q42" s="120" t="n">
        <v>0.7271</v>
      </c>
      <c r="R42" s="123" t="n">
        <v>0.8051</v>
      </c>
      <c r="S42" s="125" t="n">
        <v>0.7644</v>
      </c>
    </row>
    <row r="43" s="118" customFormat="true" ht="15" hidden="false" customHeight="true" outlineLevel="0" collapsed="false">
      <c r="A43" s="39" t="s">
        <v>24</v>
      </c>
      <c r="B43" s="120" t="n">
        <v>0.8431</v>
      </c>
      <c r="C43" s="123" t="n">
        <v>0.8861</v>
      </c>
      <c r="D43" s="121" t="n">
        <v>0.8644</v>
      </c>
      <c r="E43" s="122" t="n">
        <v>0.8615</v>
      </c>
      <c r="F43" s="123" t="n">
        <v>0.8981</v>
      </c>
      <c r="G43" s="124" t="n">
        <v>0.8797</v>
      </c>
      <c r="H43" s="122" t="n">
        <v>0.8266</v>
      </c>
      <c r="I43" s="123" t="n">
        <v>0.8826</v>
      </c>
      <c r="J43" s="124" t="n">
        <v>0.8544</v>
      </c>
      <c r="K43" s="122" t="n">
        <v>0.789</v>
      </c>
      <c r="L43" s="123" t="n">
        <v>0.8316</v>
      </c>
      <c r="M43" s="124" t="n">
        <v>0.8102</v>
      </c>
      <c r="N43" s="122" t="n">
        <v>0.8308</v>
      </c>
      <c r="O43" s="123" t="n">
        <v>0.884</v>
      </c>
      <c r="P43" s="124" t="n">
        <v>0.8571</v>
      </c>
      <c r="Q43" s="120" t="n">
        <v>0.9023</v>
      </c>
      <c r="R43" s="123" t="n">
        <v>0.9337</v>
      </c>
      <c r="S43" s="125" t="n">
        <v>0.9179</v>
      </c>
    </row>
    <row r="44" s="118" customFormat="true" ht="15" hidden="false" customHeight="true" outlineLevel="0" collapsed="false">
      <c r="A44" s="39" t="s">
        <v>25</v>
      </c>
      <c r="B44" s="120" t="n">
        <v>0.9375</v>
      </c>
      <c r="C44" s="123" t="n">
        <v>0.9497</v>
      </c>
      <c r="D44" s="121" t="n">
        <v>0.9434</v>
      </c>
      <c r="E44" s="122" t="n">
        <v>0.94</v>
      </c>
      <c r="F44" s="123" t="n">
        <v>0.9524</v>
      </c>
      <c r="G44" s="124" t="n">
        <v>0.946</v>
      </c>
      <c r="H44" s="122" t="n">
        <v>0.935</v>
      </c>
      <c r="I44" s="123" t="n">
        <v>0.9471</v>
      </c>
      <c r="J44" s="124" t="n">
        <v>0.9409</v>
      </c>
      <c r="K44" s="122" t="n">
        <v>0.9125</v>
      </c>
      <c r="L44" s="123" t="n">
        <v>0.9418</v>
      </c>
      <c r="M44" s="124" t="n">
        <v>0.9267</v>
      </c>
      <c r="N44" s="122" t="n">
        <v>0.9437</v>
      </c>
      <c r="O44" s="123" t="n">
        <v>0.9581</v>
      </c>
      <c r="P44" s="124" t="n">
        <v>0.9508</v>
      </c>
      <c r="Q44" s="120" t="n">
        <v>0.9625</v>
      </c>
      <c r="R44" s="123" t="n">
        <v>0.9656</v>
      </c>
      <c r="S44" s="125" t="n">
        <v>0.964</v>
      </c>
    </row>
    <row r="45" s="118" customFormat="true" ht="15" hidden="false" customHeight="true" outlineLevel="0" collapsed="false">
      <c r="A45" s="39" t="s">
        <v>21</v>
      </c>
      <c r="B45" s="133" t="n">
        <v>0.7156</v>
      </c>
      <c r="C45" s="134" t="n">
        <v>0.7964</v>
      </c>
      <c r="D45" s="134" t="n">
        <v>0.7547</v>
      </c>
      <c r="E45" s="135" t="n">
        <v>0.7324</v>
      </c>
      <c r="F45" s="134" t="n">
        <v>0.8045</v>
      </c>
      <c r="G45" s="136" t="n">
        <v>0.7673</v>
      </c>
      <c r="H45" s="135" t="n">
        <v>0.7167</v>
      </c>
      <c r="I45" s="134" t="n">
        <v>0.8173</v>
      </c>
      <c r="J45" s="136" t="n">
        <v>0.7654</v>
      </c>
      <c r="K45" s="135" t="n">
        <v>0.6866</v>
      </c>
      <c r="L45" s="134" t="n">
        <v>0.7625</v>
      </c>
      <c r="M45" s="136" t="n">
        <v>0.7233</v>
      </c>
      <c r="N45" s="135" t="n">
        <v>0.7046</v>
      </c>
      <c r="O45" s="134" t="n">
        <v>0.7918</v>
      </c>
      <c r="P45" s="136" t="n">
        <v>0.7465</v>
      </c>
      <c r="Q45" s="133" t="n">
        <v>0.7712</v>
      </c>
      <c r="R45" s="134" t="n">
        <v>0.8386</v>
      </c>
      <c r="S45" s="137" t="n">
        <v>0.8037</v>
      </c>
    </row>
    <row r="46" s="118" customFormat="true" ht="15" hidden="false" customHeight="true" outlineLevel="0" collapsed="false">
      <c r="A46" s="33" t="s">
        <v>33</v>
      </c>
      <c r="B46" s="120"/>
      <c r="C46" s="123"/>
      <c r="D46" s="121"/>
      <c r="E46" s="122"/>
      <c r="F46" s="123"/>
      <c r="G46" s="124"/>
      <c r="H46" s="122"/>
      <c r="I46" s="123"/>
      <c r="J46" s="124"/>
      <c r="K46" s="122"/>
      <c r="L46" s="123"/>
      <c r="M46" s="124"/>
      <c r="N46" s="122"/>
      <c r="O46" s="123"/>
      <c r="P46" s="124"/>
      <c r="Q46" s="132"/>
      <c r="R46" s="123"/>
      <c r="S46" s="125"/>
    </row>
    <row r="47" s="118" customFormat="true" ht="15" hidden="false" customHeight="true" outlineLevel="0" collapsed="false">
      <c r="A47" s="39" t="s">
        <v>23</v>
      </c>
      <c r="B47" s="132" t="n">
        <v>0.6741</v>
      </c>
      <c r="C47" s="121" t="n">
        <v>0.7722</v>
      </c>
      <c r="D47" s="121" t="n">
        <v>0.7211</v>
      </c>
      <c r="E47" s="138" t="n">
        <v>0.6934</v>
      </c>
      <c r="F47" s="121" t="n">
        <v>0.7866</v>
      </c>
      <c r="G47" s="124" t="n">
        <v>0.7381</v>
      </c>
      <c r="H47" s="138" t="n">
        <v>0.682</v>
      </c>
      <c r="I47" s="121" t="n">
        <v>0.8048</v>
      </c>
      <c r="J47" s="124" t="n">
        <v>0.7409</v>
      </c>
      <c r="K47" s="138" t="n">
        <v>0.6468</v>
      </c>
      <c r="L47" s="121" t="n">
        <v>0.7379</v>
      </c>
      <c r="M47" s="124" t="n">
        <v>0.6905</v>
      </c>
      <c r="N47" s="138" t="n">
        <v>0.6681</v>
      </c>
      <c r="O47" s="121" t="n">
        <v>0.7716</v>
      </c>
      <c r="P47" s="124" t="n">
        <v>0.7174</v>
      </c>
      <c r="Q47" s="132" t="n">
        <v>0.7324</v>
      </c>
      <c r="R47" s="121" t="n">
        <v>0.8161</v>
      </c>
      <c r="S47" s="125" t="n">
        <v>0.7723</v>
      </c>
    </row>
    <row r="48" s="118" customFormat="true" ht="15" hidden="false" customHeight="true" outlineLevel="0" collapsed="false">
      <c r="A48" s="39" t="s">
        <v>24</v>
      </c>
      <c r="B48" s="132" t="n">
        <v>0.8126</v>
      </c>
      <c r="C48" s="121" t="n">
        <v>0.8712</v>
      </c>
      <c r="D48" s="121" t="n">
        <v>0.8413</v>
      </c>
      <c r="E48" s="138" t="n">
        <v>0.8258</v>
      </c>
      <c r="F48" s="121" t="n">
        <v>0.8792</v>
      </c>
      <c r="G48" s="124" t="n">
        <v>0.852</v>
      </c>
      <c r="H48" s="138" t="n">
        <v>0.8055</v>
      </c>
      <c r="I48" s="121" t="n">
        <v>0.884</v>
      </c>
      <c r="J48" s="124" t="n">
        <v>0.8439</v>
      </c>
      <c r="K48" s="138" t="n">
        <v>0.7744</v>
      </c>
      <c r="L48" s="121" t="n">
        <v>0.8317</v>
      </c>
      <c r="M48" s="124" t="n">
        <v>0.8025</v>
      </c>
      <c r="N48" s="138" t="n">
        <v>0.7957</v>
      </c>
      <c r="O48" s="121" t="n">
        <v>0.8687</v>
      </c>
      <c r="P48" s="124" t="n">
        <v>0.8314</v>
      </c>
      <c r="Q48" s="132" t="n">
        <v>0.8752</v>
      </c>
      <c r="R48" s="121" t="n">
        <v>0.9237</v>
      </c>
      <c r="S48" s="125" t="n">
        <v>0.8989</v>
      </c>
    </row>
    <row r="49" s="118" customFormat="true" ht="15" hidden="false" customHeight="true" outlineLevel="0" collapsed="false">
      <c r="A49" s="39" t="s">
        <v>25</v>
      </c>
      <c r="B49" s="132" t="n">
        <v>0.9486</v>
      </c>
      <c r="C49" s="121" t="n">
        <v>0.9662</v>
      </c>
      <c r="D49" s="121" t="n">
        <v>0.9572</v>
      </c>
      <c r="E49" s="138" t="n">
        <v>0.9422</v>
      </c>
      <c r="F49" s="121" t="n">
        <v>0.9662</v>
      </c>
      <c r="G49" s="124" t="n">
        <v>0.954</v>
      </c>
      <c r="H49" s="138" t="n">
        <v>0.9359</v>
      </c>
      <c r="I49" s="121" t="n">
        <v>0.9464</v>
      </c>
      <c r="J49" s="124" t="n">
        <v>0.941</v>
      </c>
      <c r="K49" s="138" t="n">
        <v>0.9304</v>
      </c>
      <c r="L49" s="121" t="n">
        <v>0.9464</v>
      </c>
      <c r="M49" s="124" t="n">
        <v>0.9382</v>
      </c>
      <c r="N49" s="138" t="n">
        <v>0.9522</v>
      </c>
      <c r="O49" s="121" t="n">
        <v>0.974</v>
      </c>
      <c r="P49" s="124" t="n">
        <v>0.9629</v>
      </c>
      <c r="Q49" s="132" t="n">
        <v>0.9744</v>
      </c>
      <c r="R49" s="121" t="n">
        <v>0.9808</v>
      </c>
      <c r="S49" s="125" t="n">
        <v>0.9775</v>
      </c>
    </row>
    <row r="50" s="118" customFormat="true" ht="15" hidden="false" customHeight="true" outlineLevel="0" collapsed="false">
      <c r="A50" s="61" t="s">
        <v>21</v>
      </c>
      <c r="B50" s="139" t="n">
        <v>0.712</v>
      </c>
      <c r="C50" s="140" t="n">
        <v>0.8</v>
      </c>
      <c r="D50" s="140" t="n">
        <v>0.7544</v>
      </c>
      <c r="E50" s="141" t="n">
        <v>0.7292</v>
      </c>
      <c r="F50" s="140" t="n">
        <v>0.8126</v>
      </c>
      <c r="G50" s="142" t="n">
        <v>0.7694</v>
      </c>
      <c r="H50" s="141" t="n">
        <v>0.716</v>
      </c>
      <c r="I50" s="140" t="n">
        <v>0.8267</v>
      </c>
      <c r="J50" s="142" t="n">
        <v>0.7693</v>
      </c>
      <c r="K50" s="141" t="n">
        <v>0.6824</v>
      </c>
      <c r="L50" s="140" t="n">
        <v>0.7649</v>
      </c>
      <c r="M50" s="142" t="n">
        <v>0.7222</v>
      </c>
      <c r="N50" s="141" t="n">
        <v>0.7031</v>
      </c>
      <c r="O50" s="140" t="n">
        <v>0.799</v>
      </c>
      <c r="P50" s="142" t="n">
        <v>0.7491</v>
      </c>
      <c r="Q50" s="139" t="n">
        <v>0.7684</v>
      </c>
      <c r="R50" s="140" t="n">
        <v>0.8439</v>
      </c>
      <c r="S50" s="143" t="n">
        <v>0.8046</v>
      </c>
      <c r="T50" s="144"/>
    </row>
    <row r="51" customFormat="false" ht="12.75" hidden="false" customHeight="false" outlineLevel="0" collapsed="false">
      <c r="F51" s="145"/>
      <c r="G51" s="145"/>
      <c r="H51" s="145"/>
      <c r="I51" s="145"/>
      <c r="J51" s="145"/>
      <c r="S51" s="146"/>
    </row>
    <row r="52" customFormat="false" ht="12.75" hidden="false" customHeight="false" outlineLevel="0" collapsed="false">
      <c r="A52" s="70" t="s">
        <v>34</v>
      </c>
    </row>
  </sheetData>
  <mergeCells count="8">
    <mergeCell ref="A1:S1"/>
    <mergeCell ref="A4:A5"/>
    <mergeCell ref="B4:D4"/>
    <mergeCell ref="E4:G4"/>
    <mergeCell ref="H4:J4"/>
    <mergeCell ref="K4:M4"/>
    <mergeCell ref="N4:P4"/>
    <mergeCell ref="Q4:S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Y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104" width="21.13"/>
    <col collapsed="false" customWidth="true" hidden="false" outlineLevel="0" max="5" min="2" style="104" width="10.85"/>
    <col collapsed="false" customWidth="true" hidden="false" outlineLevel="0" max="6" min="6" style="104" width="19.14"/>
    <col collapsed="false" customWidth="true" hidden="false" outlineLevel="0" max="13" min="7" style="104" width="10.85"/>
    <col collapsed="false" customWidth="true" hidden="false" outlineLevel="0" max="14" min="14" style="104" width="7.99"/>
    <col collapsed="false" customWidth="true" hidden="false" outlineLevel="0" max="15" min="15" style="104" width="7.7"/>
    <col collapsed="false" customWidth="true" hidden="false" outlineLevel="0" max="16" min="16" style="104" width="7.42"/>
    <col collapsed="false" customWidth="true" hidden="false" outlineLevel="0" max="17" min="17" style="104" width="7.99"/>
    <col collapsed="false" customWidth="true" hidden="false" outlineLevel="0" max="18" min="18" style="104" width="9.14"/>
    <col collapsed="false" customWidth="true" hidden="false" outlineLevel="0" max="19" min="19" style="104" width="9.41"/>
    <col collapsed="false" customWidth="true" hidden="false" outlineLevel="0" max="20" min="20" style="104" width="8.85"/>
    <col collapsed="false" customWidth="true" hidden="false" outlineLevel="0" max="21" min="21" style="104" width="9.14"/>
    <col collapsed="false" customWidth="true" hidden="false" outlineLevel="0" max="22" min="22" style="104" width="9.41"/>
    <col collapsed="false" customWidth="true" hidden="false" outlineLevel="0" max="23" min="23" style="104" width="8.85"/>
    <col collapsed="false" customWidth="true" hidden="false" outlineLevel="0" max="24" min="24" style="104" width="8.14"/>
    <col collapsed="false" customWidth="true" hidden="false" outlineLevel="0" max="25" min="25" style="104" width="7.99"/>
    <col collapsed="false" customWidth="false" hidden="false" outlineLevel="0" max="257" min="26" style="104" width="12.99"/>
  </cols>
  <sheetData>
    <row r="1" s="106" customFormat="true" ht="20.1" hidden="false" customHeight="true" outlineLevel="0" collapsed="false">
      <c r="A1" s="105" t="s">
        <v>10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</row>
    <row r="2" customFormat="false" ht="9.75" hidden="false" customHeight="true" outlineLevel="0" collapsed="false">
      <c r="A2" s="24"/>
      <c r="B2" s="107"/>
      <c r="C2" s="108"/>
      <c r="D2" s="107"/>
      <c r="E2" s="107"/>
      <c r="F2" s="108"/>
      <c r="G2" s="107"/>
      <c r="H2" s="107"/>
      <c r="I2" s="107"/>
      <c r="J2" s="107"/>
      <c r="K2" s="107"/>
      <c r="L2" s="108"/>
      <c r="M2" s="107"/>
      <c r="N2" s="107"/>
      <c r="O2" s="107"/>
      <c r="P2" s="107"/>
      <c r="Q2" s="107"/>
      <c r="R2" s="108"/>
      <c r="S2" s="107"/>
    </row>
    <row r="3" customFormat="false" ht="11.25" hidden="false" customHeight="true" outlineLevel="0" collapsed="false">
      <c r="A3" s="26" t="s">
        <v>12</v>
      </c>
      <c r="B3" s="107"/>
      <c r="C3" s="108"/>
      <c r="D3" s="107"/>
      <c r="E3" s="107"/>
      <c r="F3" s="108"/>
      <c r="G3" s="107"/>
      <c r="H3" s="107"/>
      <c r="I3" s="107"/>
      <c r="J3" s="107"/>
      <c r="K3" s="107"/>
      <c r="L3" s="108"/>
      <c r="M3" s="107"/>
      <c r="N3" s="107"/>
      <c r="O3" s="107"/>
      <c r="P3" s="107"/>
      <c r="Q3" s="107"/>
      <c r="R3" s="108"/>
      <c r="S3" s="107"/>
    </row>
    <row r="4" customFormat="false" ht="28.15" hidden="false" customHeight="true" outlineLevel="0" collapsed="false">
      <c r="A4" s="27" t="str">
        <f aca="false">'Portada '!B39</f>
        <v>Curso 2016-2017</v>
      </c>
      <c r="B4" s="148" t="s">
        <v>35</v>
      </c>
      <c r="C4" s="148"/>
      <c r="D4" s="148"/>
      <c r="E4" s="149" t="s">
        <v>40</v>
      </c>
      <c r="F4" s="149"/>
      <c r="G4" s="149"/>
      <c r="H4" s="109" t="s">
        <v>36</v>
      </c>
      <c r="I4" s="109"/>
      <c r="J4" s="109"/>
      <c r="K4" s="149" t="s">
        <v>41</v>
      </c>
      <c r="L4" s="149"/>
      <c r="M4" s="149"/>
      <c r="N4" s="148" t="s">
        <v>39</v>
      </c>
      <c r="O4" s="148"/>
      <c r="P4" s="148"/>
      <c r="Q4" s="149" t="s">
        <v>43</v>
      </c>
      <c r="R4" s="149"/>
      <c r="S4" s="149"/>
      <c r="T4" s="148" t="s">
        <v>44</v>
      </c>
      <c r="U4" s="148"/>
      <c r="V4" s="148"/>
      <c r="W4" s="149" t="s">
        <v>42</v>
      </c>
      <c r="X4" s="149"/>
      <c r="Y4" s="149"/>
    </row>
    <row r="5" customFormat="false" ht="12" hidden="false" customHeight="true" outlineLevel="0" collapsed="false">
      <c r="A5" s="27"/>
      <c r="B5" s="111" t="s">
        <v>19</v>
      </c>
      <c r="C5" s="111" t="s">
        <v>20</v>
      </c>
      <c r="D5" s="111" t="s">
        <v>21</v>
      </c>
      <c r="E5" s="112" t="s">
        <v>19</v>
      </c>
      <c r="F5" s="112" t="s">
        <v>20</v>
      </c>
      <c r="G5" s="112" t="s">
        <v>21</v>
      </c>
      <c r="H5" s="111" t="s">
        <v>19</v>
      </c>
      <c r="I5" s="111" t="s">
        <v>20</v>
      </c>
      <c r="J5" s="111" t="s">
        <v>21</v>
      </c>
      <c r="K5" s="112" t="s">
        <v>19</v>
      </c>
      <c r="L5" s="112" t="s">
        <v>20</v>
      </c>
      <c r="M5" s="112" t="s">
        <v>21</v>
      </c>
      <c r="N5" s="111" t="s">
        <v>19</v>
      </c>
      <c r="O5" s="111" t="s">
        <v>20</v>
      </c>
      <c r="P5" s="111" t="s">
        <v>21</v>
      </c>
      <c r="Q5" s="112" t="s">
        <v>19</v>
      </c>
      <c r="R5" s="112" t="s">
        <v>20</v>
      </c>
      <c r="S5" s="112" t="s">
        <v>21</v>
      </c>
      <c r="T5" s="111" t="s">
        <v>19</v>
      </c>
      <c r="U5" s="111" t="s">
        <v>20</v>
      </c>
      <c r="V5" s="111" t="s">
        <v>21</v>
      </c>
      <c r="W5" s="112" t="s">
        <v>19</v>
      </c>
      <c r="X5" s="112" t="s">
        <v>20</v>
      </c>
      <c r="Y5" s="112" t="s">
        <v>21</v>
      </c>
    </row>
    <row r="6" s="118" customFormat="true" ht="15" hidden="false" customHeight="true" outlineLevel="0" collapsed="false">
      <c r="A6" s="33" t="s">
        <v>22</v>
      </c>
      <c r="B6" s="113"/>
      <c r="C6" s="114"/>
      <c r="D6" s="114"/>
      <c r="E6" s="115"/>
      <c r="F6" s="114"/>
      <c r="G6" s="116"/>
      <c r="H6" s="115"/>
      <c r="I6" s="114"/>
      <c r="J6" s="116"/>
      <c r="K6" s="115"/>
      <c r="L6" s="114"/>
      <c r="M6" s="116"/>
      <c r="N6" s="115"/>
      <c r="O6" s="114"/>
      <c r="P6" s="116"/>
      <c r="Q6" s="115"/>
      <c r="R6" s="114"/>
      <c r="S6" s="117"/>
      <c r="T6" s="115"/>
      <c r="U6" s="114"/>
      <c r="V6" s="116"/>
      <c r="W6" s="115"/>
      <c r="X6" s="114"/>
      <c r="Y6" s="117"/>
    </row>
    <row r="7" s="118" customFormat="true" ht="15" hidden="false" customHeight="true" outlineLevel="0" collapsed="false">
      <c r="A7" s="39" t="s">
        <v>23</v>
      </c>
      <c r="B7" s="119" t="n">
        <v>0.7264</v>
      </c>
      <c r="C7" s="120" t="n">
        <v>0.8054</v>
      </c>
      <c r="D7" s="121" t="n">
        <v>0.7663</v>
      </c>
      <c r="E7" s="122" t="n">
        <v>0.6694</v>
      </c>
      <c r="F7" s="123" t="n">
        <v>0.7643</v>
      </c>
      <c r="G7" s="124" t="n">
        <v>0.7173</v>
      </c>
      <c r="H7" s="122" t="n">
        <v>0.7348</v>
      </c>
      <c r="I7" s="123" t="n">
        <v>0.8162</v>
      </c>
      <c r="J7" s="124" t="n">
        <v>0.7759</v>
      </c>
      <c r="K7" s="122" t="n">
        <v>0.6499</v>
      </c>
      <c r="L7" s="123" t="n">
        <v>0.7701</v>
      </c>
      <c r="M7" s="124" t="n">
        <v>0.7106</v>
      </c>
      <c r="N7" s="122" t="n">
        <v>0.6768</v>
      </c>
      <c r="O7" s="123" t="n">
        <v>0.7587</v>
      </c>
      <c r="P7" s="124" t="n">
        <v>0.7176</v>
      </c>
      <c r="Q7" s="120" t="n">
        <v>0.7181</v>
      </c>
      <c r="R7" s="123" t="n">
        <v>0.7766</v>
      </c>
      <c r="S7" s="125" t="n">
        <v>0.7491</v>
      </c>
      <c r="T7" s="122" t="n">
        <v>0.4102</v>
      </c>
      <c r="U7" s="123" t="n">
        <v>0.458</v>
      </c>
      <c r="V7" s="124" t="n">
        <v>0.4309</v>
      </c>
      <c r="W7" s="120" t="n">
        <v>0.7276</v>
      </c>
      <c r="X7" s="123" t="n">
        <v>0.7948</v>
      </c>
      <c r="Y7" s="125" t="n">
        <v>0.7613</v>
      </c>
    </row>
    <row r="8" s="118" customFormat="true" ht="15" hidden="false" customHeight="true" outlineLevel="0" collapsed="false">
      <c r="A8" s="39" t="s">
        <v>24</v>
      </c>
      <c r="B8" s="119" t="n">
        <v>0.855</v>
      </c>
      <c r="C8" s="120" t="n">
        <v>0.9054</v>
      </c>
      <c r="D8" s="121" t="n">
        <v>0.8811</v>
      </c>
      <c r="E8" s="122" t="n">
        <v>0.7812</v>
      </c>
      <c r="F8" s="123" t="n">
        <v>0.8511</v>
      </c>
      <c r="G8" s="124" t="n">
        <v>0.8174</v>
      </c>
      <c r="H8" s="122" t="n">
        <v>0.8702</v>
      </c>
      <c r="I8" s="123" t="n">
        <v>0.9149</v>
      </c>
      <c r="J8" s="124" t="n">
        <v>0.8934</v>
      </c>
      <c r="K8" s="122" t="n">
        <v>0.771</v>
      </c>
      <c r="L8" s="123" t="n">
        <v>0.896</v>
      </c>
      <c r="M8" s="124" t="n">
        <v>0.8358</v>
      </c>
      <c r="N8" s="122" t="n">
        <v>0.7837</v>
      </c>
      <c r="O8" s="123" t="n">
        <v>0.8865</v>
      </c>
      <c r="P8" s="124" t="n">
        <v>0.837</v>
      </c>
      <c r="Q8" s="120" t="n">
        <v>0.7778</v>
      </c>
      <c r="R8" s="123" t="n">
        <v>0.8658</v>
      </c>
      <c r="S8" s="125" t="n">
        <v>0.8233</v>
      </c>
      <c r="T8" s="122" t="n">
        <v>0.5</v>
      </c>
      <c r="U8" s="123" t="n">
        <v>0.3929</v>
      </c>
      <c r="V8" s="124" t="n">
        <v>0.4423</v>
      </c>
      <c r="W8" s="120" t="n">
        <v>0.8804</v>
      </c>
      <c r="X8" s="123" t="n">
        <v>0.9338</v>
      </c>
      <c r="Y8" s="125" t="n">
        <v>0.9081</v>
      </c>
    </row>
    <row r="9" s="118" customFormat="true" ht="15" hidden="false" customHeight="true" outlineLevel="0" collapsed="false">
      <c r="A9" s="39" t="s">
        <v>25</v>
      </c>
      <c r="B9" s="119" t="n">
        <v>0.9708</v>
      </c>
      <c r="C9" s="120" t="n">
        <v>0.9922</v>
      </c>
      <c r="D9" s="121" t="n">
        <v>0.9812</v>
      </c>
      <c r="E9" s="122" t="n">
        <v>0.9781</v>
      </c>
      <c r="F9" s="123" t="n">
        <v>0.9922</v>
      </c>
      <c r="G9" s="124" t="n">
        <v>0.985</v>
      </c>
      <c r="H9" s="122" t="n">
        <v>1</v>
      </c>
      <c r="I9" s="123" t="n">
        <v>1</v>
      </c>
      <c r="J9" s="124" t="n">
        <v>1</v>
      </c>
      <c r="K9" s="122" t="n">
        <v>0.9781</v>
      </c>
      <c r="L9" s="123" t="n">
        <v>1</v>
      </c>
      <c r="M9" s="124" t="n">
        <v>0.9887</v>
      </c>
      <c r="N9" s="122" t="n">
        <v>0.9781</v>
      </c>
      <c r="O9" s="123" t="n">
        <v>0.9767</v>
      </c>
      <c r="P9" s="124" t="n">
        <v>0.9774</v>
      </c>
      <c r="Q9" s="120" t="n">
        <v>0.9562</v>
      </c>
      <c r="R9" s="123" t="n">
        <v>0.9767</v>
      </c>
      <c r="S9" s="125" t="n">
        <v>0.9662</v>
      </c>
      <c r="T9" s="122" t="n">
        <v>0</v>
      </c>
      <c r="U9" s="123" t="n">
        <v>0</v>
      </c>
      <c r="V9" s="124" t="n">
        <v>0</v>
      </c>
      <c r="W9" s="120" t="n">
        <v>0.9854</v>
      </c>
      <c r="X9" s="123" t="n">
        <v>0.9922</v>
      </c>
      <c r="Y9" s="125" t="n">
        <v>0.9887</v>
      </c>
    </row>
    <row r="10" s="118" customFormat="true" ht="15" hidden="false" customHeight="true" outlineLevel="0" collapsed="false">
      <c r="A10" s="39" t="s">
        <v>21</v>
      </c>
      <c r="B10" s="126" t="n">
        <v>0.7522</v>
      </c>
      <c r="C10" s="127" t="n">
        <v>0.8254</v>
      </c>
      <c r="D10" s="128" t="n">
        <v>0.7892</v>
      </c>
      <c r="E10" s="129" t="n">
        <v>0.6959</v>
      </c>
      <c r="F10" s="128" t="n">
        <v>0.7842</v>
      </c>
      <c r="G10" s="130" t="n">
        <v>0.7406</v>
      </c>
      <c r="H10" s="129" t="n">
        <v>0.7624</v>
      </c>
      <c r="I10" s="128" t="n">
        <v>0.8359</v>
      </c>
      <c r="J10" s="130" t="n">
        <v>0.7996</v>
      </c>
      <c r="K10" s="129" t="n">
        <v>0.6784</v>
      </c>
      <c r="L10" s="128" t="n">
        <v>0.795</v>
      </c>
      <c r="M10" s="130" t="n">
        <v>0.7374</v>
      </c>
      <c r="N10" s="129" t="n">
        <v>0.7015</v>
      </c>
      <c r="O10" s="128" t="n">
        <v>0.783</v>
      </c>
      <c r="P10" s="130" t="n">
        <v>0.7423</v>
      </c>
      <c r="Q10" s="127" t="n">
        <v>0.7408</v>
      </c>
      <c r="R10" s="128" t="n">
        <v>0.7995</v>
      </c>
      <c r="S10" s="131" t="n">
        <v>0.7717</v>
      </c>
      <c r="T10" s="129" t="n">
        <v>0.4127</v>
      </c>
      <c r="U10" s="128" t="n">
        <v>0.4552</v>
      </c>
      <c r="V10" s="130" t="n">
        <v>0.4313</v>
      </c>
      <c r="W10" s="127" t="n">
        <v>0.7546</v>
      </c>
      <c r="X10" s="128" t="n">
        <v>0.8184</v>
      </c>
      <c r="Y10" s="131" t="n">
        <v>0.7867</v>
      </c>
    </row>
    <row r="11" s="118" customFormat="true" ht="12.95" hidden="false" customHeight="true" outlineLevel="0" collapsed="false">
      <c r="A11" s="33" t="s">
        <v>26</v>
      </c>
      <c r="B11" s="120"/>
      <c r="C11" s="123"/>
      <c r="D11" s="121"/>
      <c r="E11" s="122"/>
      <c r="F11" s="123"/>
      <c r="G11" s="124"/>
      <c r="H11" s="122"/>
      <c r="I11" s="123"/>
      <c r="J11" s="124"/>
      <c r="K11" s="122"/>
      <c r="L11" s="123"/>
      <c r="M11" s="124"/>
      <c r="N11" s="122"/>
      <c r="O11" s="123"/>
      <c r="P11" s="124"/>
      <c r="Q11" s="132"/>
      <c r="R11" s="123"/>
      <c r="S11" s="125"/>
      <c r="T11" s="122"/>
      <c r="U11" s="123"/>
      <c r="V11" s="124"/>
      <c r="W11" s="132"/>
      <c r="X11" s="123"/>
      <c r="Y11" s="125"/>
    </row>
    <row r="12" s="118" customFormat="true" ht="15" hidden="false" customHeight="true" outlineLevel="0" collapsed="false">
      <c r="A12" s="39" t="s">
        <v>23</v>
      </c>
      <c r="B12" s="120" t="n">
        <v>0.7432</v>
      </c>
      <c r="C12" s="123" t="n">
        <v>0.8264</v>
      </c>
      <c r="D12" s="121" t="n">
        <v>0.7844</v>
      </c>
      <c r="E12" s="122" t="n">
        <v>0.6809</v>
      </c>
      <c r="F12" s="123" t="n">
        <v>0.7686</v>
      </c>
      <c r="G12" s="124" t="n">
        <v>0.7243</v>
      </c>
      <c r="H12" s="122" t="n">
        <v>0.7676</v>
      </c>
      <c r="I12" s="123" t="n">
        <v>0.8342</v>
      </c>
      <c r="J12" s="124" t="n">
        <v>0.8006</v>
      </c>
      <c r="K12" s="122" t="n">
        <v>0.6876</v>
      </c>
      <c r="L12" s="123" t="n">
        <v>0.7983</v>
      </c>
      <c r="M12" s="124" t="n">
        <v>0.7424</v>
      </c>
      <c r="N12" s="122" t="n">
        <v>0.695</v>
      </c>
      <c r="O12" s="123" t="n">
        <v>0.7676</v>
      </c>
      <c r="P12" s="124" t="n">
        <v>0.7309</v>
      </c>
      <c r="Q12" s="120" t="n">
        <v>0.7265</v>
      </c>
      <c r="R12" s="123" t="n">
        <v>0.7861</v>
      </c>
      <c r="S12" s="125" t="n">
        <v>0.7566</v>
      </c>
      <c r="T12" s="122" t="n">
        <v>0.4393</v>
      </c>
      <c r="U12" s="123" t="n">
        <v>0.5269</v>
      </c>
      <c r="V12" s="124" t="n">
        <v>0.4793</v>
      </c>
      <c r="W12" s="120" t="n">
        <v>0.7721</v>
      </c>
      <c r="X12" s="123" t="n">
        <v>0.8233</v>
      </c>
      <c r="Y12" s="125" t="n">
        <v>0.7974</v>
      </c>
    </row>
    <row r="13" s="118" customFormat="true" ht="15" hidden="false" customHeight="true" outlineLevel="0" collapsed="false">
      <c r="A13" s="39" t="s">
        <v>24</v>
      </c>
      <c r="B13" s="120" t="n">
        <v>0.8372</v>
      </c>
      <c r="C13" s="123" t="n">
        <v>0.8997</v>
      </c>
      <c r="D13" s="121" t="n">
        <v>0.8692</v>
      </c>
      <c r="E13" s="122" t="n">
        <v>0.7603</v>
      </c>
      <c r="F13" s="123" t="n">
        <v>0.8553</v>
      </c>
      <c r="G13" s="124" t="n">
        <v>0.809</v>
      </c>
      <c r="H13" s="122" t="n">
        <v>0.8402</v>
      </c>
      <c r="I13" s="123" t="n">
        <v>0.8793</v>
      </c>
      <c r="J13" s="124" t="n">
        <v>0.8602</v>
      </c>
      <c r="K13" s="122" t="n">
        <v>0.7565</v>
      </c>
      <c r="L13" s="123" t="n">
        <v>0.8637</v>
      </c>
      <c r="M13" s="124" t="n">
        <v>0.8114</v>
      </c>
      <c r="N13" s="122" t="n">
        <v>0.7555</v>
      </c>
      <c r="O13" s="123" t="n">
        <v>0.8256</v>
      </c>
      <c r="P13" s="124" t="n">
        <v>0.7913</v>
      </c>
      <c r="Q13" s="120" t="n">
        <v>0.7799</v>
      </c>
      <c r="R13" s="123" t="n">
        <v>0.8509</v>
      </c>
      <c r="S13" s="125" t="n">
        <v>0.8166</v>
      </c>
      <c r="T13" s="122" t="n">
        <v>0.4935</v>
      </c>
      <c r="U13" s="123" t="n">
        <v>0.6186</v>
      </c>
      <c r="V13" s="124" t="n">
        <v>0.5538</v>
      </c>
      <c r="W13" s="120" t="n">
        <v>0.8677</v>
      </c>
      <c r="X13" s="123" t="n">
        <v>0.9197</v>
      </c>
      <c r="Y13" s="125" t="n">
        <v>0.8944</v>
      </c>
    </row>
    <row r="14" s="118" customFormat="true" ht="15" hidden="false" customHeight="true" outlineLevel="0" collapsed="false">
      <c r="A14" s="39" t="s">
        <v>25</v>
      </c>
      <c r="B14" s="120" t="n">
        <v>1</v>
      </c>
      <c r="C14" s="123" t="n">
        <v>0.9927</v>
      </c>
      <c r="D14" s="121" t="n">
        <v>0.9965</v>
      </c>
      <c r="E14" s="122" t="n">
        <v>0.9867</v>
      </c>
      <c r="F14" s="123" t="n">
        <v>0.9927</v>
      </c>
      <c r="G14" s="124" t="n">
        <v>0.9895</v>
      </c>
      <c r="H14" s="122" t="n">
        <v>0.9867</v>
      </c>
      <c r="I14" s="123" t="n">
        <v>0.9927</v>
      </c>
      <c r="J14" s="124" t="n">
        <v>0.9895</v>
      </c>
      <c r="K14" s="122" t="n">
        <v>0.9933</v>
      </c>
      <c r="L14" s="123" t="n">
        <v>0.9781</v>
      </c>
      <c r="M14" s="124" t="n">
        <v>0.9861</v>
      </c>
      <c r="N14" s="122" t="n">
        <v>1</v>
      </c>
      <c r="O14" s="123" t="n">
        <v>0.9854</v>
      </c>
      <c r="P14" s="124" t="n">
        <v>0.993</v>
      </c>
      <c r="Q14" s="120" t="n">
        <v>0.9867</v>
      </c>
      <c r="R14" s="123" t="n">
        <v>0.9854</v>
      </c>
      <c r="S14" s="125" t="n">
        <v>0.9861</v>
      </c>
      <c r="T14" s="122" t="n">
        <v>0</v>
      </c>
      <c r="U14" s="123" t="n">
        <v>0</v>
      </c>
      <c r="V14" s="124" t="n">
        <v>0</v>
      </c>
      <c r="W14" s="120" t="n">
        <v>1</v>
      </c>
      <c r="X14" s="123" t="n">
        <v>0.9927</v>
      </c>
      <c r="Y14" s="125" t="n">
        <v>0.9965</v>
      </c>
    </row>
    <row r="15" s="118" customFormat="true" ht="15" hidden="false" customHeight="true" outlineLevel="0" collapsed="false">
      <c r="A15" s="39" t="s">
        <v>21</v>
      </c>
      <c r="B15" s="127" t="n">
        <v>0.7721</v>
      </c>
      <c r="C15" s="128" t="n">
        <v>0.8488</v>
      </c>
      <c r="D15" s="128" t="n">
        <v>0.8104</v>
      </c>
      <c r="E15" s="129" t="n">
        <v>0.7073</v>
      </c>
      <c r="F15" s="128" t="n">
        <v>0.7957</v>
      </c>
      <c r="G15" s="130" t="n">
        <v>0.7514</v>
      </c>
      <c r="H15" s="129" t="n">
        <v>0.7904</v>
      </c>
      <c r="I15" s="128" t="n">
        <v>0.8492</v>
      </c>
      <c r="J15" s="130" t="n">
        <v>0.8197</v>
      </c>
      <c r="K15" s="129" t="n">
        <v>0.7115</v>
      </c>
      <c r="L15" s="128" t="n">
        <v>0.819</v>
      </c>
      <c r="M15" s="130" t="n">
        <v>0.7651</v>
      </c>
      <c r="N15" s="129" t="n">
        <v>0.7167</v>
      </c>
      <c r="O15" s="128" t="n">
        <v>0.7871</v>
      </c>
      <c r="P15" s="130" t="n">
        <v>0.7518</v>
      </c>
      <c r="Q15" s="127" t="n">
        <v>0.7479</v>
      </c>
      <c r="R15" s="128" t="n">
        <v>0.8088</v>
      </c>
      <c r="S15" s="131" t="n">
        <v>0.7788</v>
      </c>
      <c r="T15" s="129" t="n">
        <v>0.449</v>
      </c>
      <c r="U15" s="128" t="n">
        <v>0.5447</v>
      </c>
      <c r="V15" s="130" t="n">
        <v>0.4931</v>
      </c>
      <c r="W15" s="127" t="n">
        <v>0.7993</v>
      </c>
      <c r="X15" s="128" t="n">
        <v>0.8504</v>
      </c>
      <c r="Y15" s="131" t="n">
        <v>0.8247</v>
      </c>
    </row>
    <row r="16" s="118" customFormat="true" ht="12.95" hidden="false" customHeight="true" outlineLevel="0" collapsed="false">
      <c r="A16" s="33" t="s">
        <v>27</v>
      </c>
      <c r="B16" s="120"/>
      <c r="C16" s="123"/>
      <c r="D16" s="121"/>
      <c r="E16" s="122"/>
      <c r="F16" s="123"/>
      <c r="G16" s="124"/>
      <c r="H16" s="122"/>
      <c r="I16" s="123"/>
      <c r="J16" s="124"/>
      <c r="K16" s="122"/>
      <c r="L16" s="123"/>
      <c r="M16" s="124"/>
      <c r="N16" s="122"/>
      <c r="O16" s="123"/>
      <c r="P16" s="124"/>
      <c r="Q16" s="132"/>
      <c r="R16" s="123"/>
      <c r="S16" s="125"/>
      <c r="T16" s="122"/>
      <c r="U16" s="123"/>
      <c r="V16" s="124"/>
      <c r="W16" s="132"/>
      <c r="X16" s="123"/>
      <c r="Y16" s="125"/>
    </row>
    <row r="17" s="118" customFormat="true" ht="15" hidden="false" customHeight="true" outlineLevel="0" collapsed="false">
      <c r="A17" s="39" t="s">
        <v>23</v>
      </c>
      <c r="B17" s="120" t="n">
        <v>0.7803</v>
      </c>
      <c r="C17" s="123" t="n">
        <v>0.8444</v>
      </c>
      <c r="D17" s="121" t="n">
        <v>0.8117</v>
      </c>
      <c r="E17" s="122" t="n">
        <v>0.7214</v>
      </c>
      <c r="F17" s="123" t="n">
        <v>0.7949</v>
      </c>
      <c r="G17" s="124" t="n">
        <v>0.7574</v>
      </c>
      <c r="H17" s="122" t="n">
        <v>0.8076</v>
      </c>
      <c r="I17" s="123" t="n">
        <v>0.8713</v>
      </c>
      <c r="J17" s="124" t="n">
        <v>0.8388</v>
      </c>
      <c r="K17" s="122" t="n">
        <v>0.7236</v>
      </c>
      <c r="L17" s="123" t="n">
        <v>0.8335</v>
      </c>
      <c r="M17" s="124" t="n">
        <v>0.7774</v>
      </c>
      <c r="N17" s="122" t="n">
        <v>0.6877</v>
      </c>
      <c r="O17" s="123" t="n">
        <v>0.7718</v>
      </c>
      <c r="P17" s="124" t="n">
        <v>0.729</v>
      </c>
      <c r="Q17" s="120" t="n">
        <v>0.786</v>
      </c>
      <c r="R17" s="123" t="n">
        <v>0.8311</v>
      </c>
      <c r="S17" s="125" t="n">
        <v>0.8087</v>
      </c>
      <c r="T17" s="122" t="n">
        <v>0.5297</v>
      </c>
      <c r="U17" s="123" t="n">
        <v>0.635</v>
      </c>
      <c r="V17" s="124" t="n">
        <v>0.576</v>
      </c>
      <c r="W17" s="120" t="n">
        <v>0.7864</v>
      </c>
      <c r="X17" s="123" t="n">
        <v>0.8335</v>
      </c>
      <c r="Y17" s="125" t="n">
        <v>0.8095</v>
      </c>
    </row>
    <row r="18" s="118" customFormat="true" ht="15" hidden="false" customHeight="true" outlineLevel="0" collapsed="false">
      <c r="A18" s="39" t="s">
        <v>24</v>
      </c>
      <c r="B18" s="120" t="n">
        <v>0.8828</v>
      </c>
      <c r="C18" s="123" t="n">
        <v>0.942</v>
      </c>
      <c r="D18" s="121" t="n">
        <v>0.9119</v>
      </c>
      <c r="E18" s="122" t="n">
        <v>0.8</v>
      </c>
      <c r="F18" s="123" t="n">
        <v>0.8788</v>
      </c>
      <c r="G18" s="124" t="n">
        <v>0.8388</v>
      </c>
      <c r="H18" s="122" t="n">
        <v>0.8916</v>
      </c>
      <c r="I18" s="123" t="n">
        <v>0.9369</v>
      </c>
      <c r="J18" s="124" t="n">
        <v>0.9139</v>
      </c>
      <c r="K18" s="122" t="n">
        <v>0.8374</v>
      </c>
      <c r="L18" s="123" t="n">
        <v>0.9145</v>
      </c>
      <c r="M18" s="124" t="n">
        <v>0.8753</v>
      </c>
      <c r="N18" s="122" t="n">
        <v>0.7909</v>
      </c>
      <c r="O18" s="123" t="n">
        <v>0.8681</v>
      </c>
      <c r="P18" s="124" t="n">
        <v>0.8287</v>
      </c>
      <c r="Q18" s="120" t="n">
        <v>0.8217</v>
      </c>
      <c r="R18" s="123" t="n">
        <v>0.8828</v>
      </c>
      <c r="S18" s="125" t="n">
        <v>0.8522</v>
      </c>
      <c r="T18" s="122" t="n">
        <v>0.6337</v>
      </c>
      <c r="U18" s="123" t="n">
        <v>0.7101</v>
      </c>
      <c r="V18" s="124" t="n">
        <v>0.6647</v>
      </c>
      <c r="W18" s="120" t="n">
        <v>0.8966</v>
      </c>
      <c r="X18" s="123" t="n">
        <v>0.953</v>
      </c>
      <c r="Y18" s="125" t="n">
        <v>0.9242</v>
      </c>
    </row>
    <row r="19" s="118" customFormat="true" ht="15" hidden="false" customHeight="true" outlineLevel="0" collapsed="false">
      <c r="A19" s="39" t="s">
        <v>25</v>
      </c>
      <c r="B19" s="120" t="n">
        <v>0.9481</v>
      </c>
      <c r="C19" s="123" t="n">
        <v>0.9767</v>
      </c>
      <c r="D19" s="121" t="n">
        <v>0.9583</v>
      </c>
      <c r="E19" s="122" t="n">
        <v>0.8961</v>
      </c>
      <c r="F19" s="123" t="n">
        <v>0.9767</v>
      </c>
      <c r="G19" s="124" t="n">
        <v>0.925</v>
      </c>
      <c r="H19" s="122" t="n">
        <v>0.9481</v>
      </c>
      <c r="I19" s="123" t="n">
        <v>0.9767</v>
      </c>
      <c r="J19" s="124" t="n">
        <v>0.9583</v>
      </c>
      <c r="K19" s="122" t="n">
        <v>0.9221</v>
      </c>
      <c r="L19" s="123" t="n">
        <v>0.9535</v>
      </c>
      <c r="M19" s="124" t="n">
        <v>0.9333</v>
      </c>
      <c r="N19" s="122" t="n">
        <v>0.8052</v>
      </c>
      <c r="O19" s="123" t="n">
        <v>0.9767</v>
      </c>
      <c r="P19" s="124" t="n">
        <v>0.8667</v>
      </c>
      <c r="Q19" s="120" t="n">
        <v>0.8182</v>
      </c>
      <c r="R19" s="123" t="n">
        <v>0.9302</v>
      </c>
      <c r="S19" s="125" t="n">
        <v>0.8583</v>
      </c>
      <c r="T19" s="122" t="n">
        <v>0</v>
      </c>
      <c r="U19" s="123" t="n">
        <v>0</v>
      </c>
      <c r="V19" s="124" t="n">
        <v>0</v>
      </c>
      <c r="W19" s="120" t="n">
        <v>0.8548</v>
      </c>
      <c r="X19" s="123" t="n">
        <v>0.9667</v>
      </c>
      <c r="Y19" s="125" t="n">
        <v>0.8913</v>
      </c>
    </row>
    <row r="20" s="118" customFormat="true" ht="15" hidden="false" customHeight="true" outlineLevel="0" collapsed="false">
      <c r="A20" s="39" t="s">
        <v>21</v>
      </c>
      <c r="B20" s="127" t="n">
        <v>0.8107</v>
      </c>
      <c r="C20" s="128" t="n">
        <v>0.8721</v>
      </c>
      <c r="D20" s="128" t="n">
        <v>0.8407</v>
      </c>
      <c r="E20" s="129" t="n">
        <v>0.7456</v>
      </c>
      <c r="F20" s="128" t="n">
        <v>0.8195</v>
      </c>
      <c r="G20" s="130" t="n">
        <v>0.7817</v>
      </c>
      <c r="H20" s="129" t="n">
        <v>0.8326</v>
      </c>
      <c r="I20" s="128" t="n">
        <v>0.8901</v>
      </c>
      <c r="J20" s="130" t="n">
        <v>0.8607</v>
      </c>
      <c r="K20" s="129" t="n">
        <v>0.7577</v>
      </c>
      <c r="L20" s="128" t="n">
        <v>0.8566</v>
      </c>
      <c r="M20" s="130" t="n">
        <v>0.806</v>
      </c>
      <c r="N20" s="129" t="n">
        <v>0.717</v>
      </c>
      <c r="O20" s="128" t="n">
        <v>0.7995</v>
      </c>
      <c r="P20" s="130" t="n">
        <v>0.7573</v>
      </c>
      <c r="Q20" s="127" t="n">
        <v>0.7971</v>
      </c>
      <c r="R20" s="128" t="n">
        <v>0.8475</v>
      </c>
      <c r="S20" s="131" t="n">
        <v>0.8223</v>
      </c>
      <c r="T20" s="129" t="n">
        <v>0.5449</v>
      </c>
      <c r="U20" s="128" t="n">
        <v>0.6447</v>
      </c>
      <c r="V20" s="130" t="n">
        <v>0.5884</v>
      </c>
      <c r="W20" s="127" t="n">
        <v>0.8152</v>
      </c>
      <c r="X20" s="128" t="n">
        <v>0.8647</v>
      </c>
      <c r="Y20" s="131" t="n">
        <v>0.8394</v>
      </c>
    </row>
    <row r="21" s="118" customFormat="true" ht="12.95" hidden="false" customHeight="true" outlineLevel="0" collapsed="false">
      <c r="A21" s="33" t="s">
        <v>28</v>
      </c>
      <c r="B21" s="120"/>
      <c r="C21" s="123"/>
      <c r="D21" s="121"/>
      <c r="E21" s="122"/>
      <c r="F21" s="123"/>
      <c r="G21" s="124"/>
      <c r="H21" s="122"/>
      <c r="I21" s="123"/>
      <c r="J21" s="124"/>
      <c r="K21" s="122"/>
      <c r="L21" s="123"/>
      <c r="M21" s="124"/>
      <c r="N21" s="122"/>
      <c r="O21" s="123"/>
      <c r="P21" s="124"/>
      <c r="Q21" s="132"/>
      <c r="R21" s="123"/>
      <c r="S21" s="125"/>
      <c r="T21" s="122"/>
      <c r="U21" s="123"/>
      <c r="V21" s="124"/>
      <c r="W21" s="132"/>
      <c r="X21" s="123"/>
      <c r="Y21" s="125"/>
    </row>
    <row r="22" s="118" customFormat="true" ht="15" hidden="false" customHeight="true" outlineLevel="0" collapsed="false">
      <c r="A22" s="39" t="s">
        <v>23</v>
      </c>
      <c r="B22" s="120" t="n">
        <v>0.7749</v>
      </c>
      <c r="C22" s="123" t="n">
        <v>0.8411</v>
      </c>
      <c r="D22" s="121" t="n">
        <v>0.8074</v>
      </c>
      <c r="E22" s="122" t="n">
        <v>0.742</v>
      </c>
      <c r="F22" s="123" t="n">
        <v>0.806</v>
      </c>
      <c r="G22" s="124" t="n">
        <v>0.7734</v>
      </c>
      <c r="H22" s="122" t="n">
        <v>0.7869</v>
      </c>
      <c r="I22" s="123" t="n">
        <v>0.8371</v>
      </c>
      <c r="J22" s="124" t="n">
        <v>0.8115</v>
      </c>
      <c r="K22" s="122" t="n">
        <v>0.7403</v>
      </c>
      <c r="L22" s="123" t="n">
        <v>0.8321</v>
      </c>
      <c r="M22" s="124" t="n">
        <v>0.7854</v>
      </c>
      <c r="N22" s="122" t="n">
        <v>0.6933</v>
      </c>
      <c r="O22" s="123" t="n">
        <v>0.7571</v>
      </c>
      <c r="P22" s="124" t="n">
        <v>0.7247</v>
      </c>
      <c r="Q22" s="120" t="n">
        <v>0.7348</v>
      </c>
      <c r="R22" s="123" t="n">
        <v>0.7833</v>
      </c>
      <c r="S22" s="125" t="n">
        <v>0.7597</v>
      </c>
      <c r="T22" s="122" t="n">
        <v>0.4741</v>
      </c>
      <c r="U22" s="123" t="n">
        <v>0.5093</v>
      </c>
      <c r="V22" s="124" t="n">
        <v>0.488</v>
      </c>
      <c r="W22" s="120" t="n">
        <v>0.795</v>
      </c>
      <c r="X22" s="123" t="n">
        <v>0.8398</v>
      </c>
      <c r="Y22" s="125" t="n">
        <v>0.8172</v>
      </c>
    </row>
    <row r="23" s="118" customFormat="true" ht="15" hidden="false" customHeight="true" outlineLevel="0" collapsed="false">
      <c r="A23" s="39" t="s">
        <v>24</v>
      </c>
      <c r="B23" s="120" t="n">
        <v>0.8649</v>
      </c>
      <c r="C23" s="123" t="n">
        <v>0.9031</v>
      </c>
      <c r="D23" s="121" t="n">
        <v>0.8842</v>
      </c>
      <c r="E23" s="122" t="n">
        <v>0.8048</v>
      </c>
      <c r="F23" s="123" t="n">
        <v>0.8612</v>
      </c>
      <c r="G23" s="124" t="n">
        <v>0.8333</v>
      </c>
      <c r="H23" s="122" t="n">
        <v>0.8672</v>
      </c>
      <c r="I23" s="123" t="n">
        <v>0.8965</v>
      </c>
      <c r="J23" s="124" t="n">
        <v>0.882</v>
      </c>
      <c r="K23" s="122" t="n">
        <v>0.7937</v>
      </c>
      <c r="L23" s="123" t="n">
        <v>0.884</v>
      </c>
      <c r="M23" s="124" t="n">
        <v>0.8393</v>
      </c>
      <c r="N23" s="122" t="n">
        <v>0.8052</v>
      </c>
      <c r="O23" s="123" t="n">
        <v>0.8694</v>
      </c>
      <c r="P23" s="124" t="n">
        <v>0.8377</v>
      </c>
      <c r="Q23" s="120" t="n">
        <v>0.8461</v>
      </c>
      <c r="R23" s="123" t="n">
        <v>0.8931</v>
      </c>
      <c r="S23" s="125" t="n">
        <v>0.8705</v>
      </c>
      <c r="T23" s="122" t="n">
        <v>0.5242</v>
      </c>
      <c r="U23" s="123" t="n">
        <v>0.5648</v>
      </c>
      <c r="V23" s="124" t="n">
        <v>0.542</v>
      </c>
      <c r="W23" s="120" t="n">
        <v>0.9074</v>
      </c>
      <c r="X23" s="123" t="n">
        <v>0.9209</v>
      </c>
      <c r="Y23" s="125" t="n">
        <v>0.9142</v>
      </c>
    </row>
    <row r="24" s="118" customFormat="true" ht="15" hidden="false" customHeight="true" outlineLevel="0" collapsed="false">
      <c r="A24" s="39" t="s">
        <v>25</v>
      </c>
      <c r="B24" s="120" t="n">
        <v>0.9717</v>
      </c>
      <c r="C24" s="123" t="n">
        <v>0.9914</v>
      </c>
      <c r="D24" s="121" t="n">
        <v>0.982</v>
      </c>
      <c r="E24" s="122" t="n">
        <v>0.9439</v>
      </c>
      <c r="F24" s="123" t="n">
        <v>0.9828</v>
      </c>
      <c r="G24" s="124" t="n">
        <v>0.9641</v>
      </c>
      <c r="H24" s="122" t="n">
        <v>0.972</v>
      </c>
      <c r="I24" s="123" t="n">
        <v>0.9914</v>
      </c>
      <c r="J24" s="124" t="n">
        <v>0.9821</v>
      </c>
      <c r="K24" s="122" t="n">
        <v>0.9346</v>
      </c>
      <c r="L24" s="123" t="n">
        <v>0.9914</v>
      </c>
      <c r="M24" s="124" t="n">
        <v>0.9641</v>
      </c>
      <c r="N24" s="122" t="n">
        <v>0.9346</v>
      </c>
      <c r="O24" s="123" t="n">
        <v>1</v>
      </c>
      <c r="P24" s="124" t="n">
        <v>0.9685</v>
      </c>
      <c r="Q24" s="120" t="n">
        <v>0.8972</v>
      </c>
      <c r="R24" s="123" t="n">
        <v>0.9655</v>
      </c>
      <c r="S24" s="125" t="n">
        <v>0.9327</v>
      </c>
      <c r="T24" s="122" t="n">
        <v>0</v>
      </c>
      <c r="U24" s="123" t="n">
        <v>0</v>
      </c>
      <c r="V24" s="124" t="n">
        <v>0</v>
      </c>
      <c r="W24" s="120" t="n">
        <v>0.9907</v>
      </c>
      <c r="X24" s="123" t="n">
        <v>1</v>
      </c>
      <c r="Y24" s="125" t="n">
        <v>0.9955</v>
      </c>
    </row>
    <row r="25" s="118" customFormat="true" ht="15" hidden="false" customHeight="true" outlineLevel="0" collapsed="false">
      <c r="A25" s="39" t="s">
        <v>21</v>
      </c>
      <c r="B25" s="127" t="n">
        <v>0.8066</v>
      </c>
      <c r="C25" s="128" t="n">
        <v>0.8644</v>
      </c>
      <c r="D25" s="128" t="n">
        <v>0.8353</v>
      </c>
      <c r="E25" s="129" t="n">
        <v>0.7657</v>
      </c>
      <c r="F25" s="128" t="n">
        <v>0.8279</v>
      </c>
      <c r="G25" s="130" t="n">
        <v>0.7965</v>
      </c>
      <c r="H25" s="129" t="n">
        <v>0.8154</v>
      </c>
      <c r="I25" s="128" t="n">
        <v>0.8596</v>
      </c>
      <c r="J25" s="130" t="n">
        <v>0.8374</v>
      </c>
      <c r="K25" s="129" t="n">
        <v>0.761</v>
      </c>
      <c r="L25" s="128" t="n">
        <v>0.8525</v>
      </c>
      <c r="M25" s="130" t="n">
        <v>0.8064</v>
      </c>
      <c r="N25" s="129" t="n">
        <v>0.7317</v>
      </c>
      <c r="O25" s="128" t="n">
        <v>0.7972</v>
      </c>
      <c r="P25" s="130" t="n">
        <v>0.7643</v>
      </c>
      <c r="Q25" s="127" t="n">
        <v>0.7738</v>
      </c>
      <c r="R25" s="128" t="n">
        <v>0.8231</v>
      </c>
      <c r="S25" s="131" t="n">
        <v>0.7992</v>
      </c>
      <c r="T25" s="129" t="n">
        <v>0.4878</v>
      </c>
      <c r="U25" s="128" t="n">
        <v>0.5266</v>
      </c>
      <c r="V25" s="130" t="n">
        <v>0.5036</v>
      </c>
      <c r="W25" s="127" t="n">
        <v>0.8317</v>
      </c>
      <c r="X25" s="128" t="n">
        <v>0.8676</v>
      </c>
      <c r="Y25" s="131" t="n">
        <v>0.8496</v>
      </c>
    </row>
    <row r="26" s="118" customFormat="true" ht="12.95" hidden="false" customHeight="true" outlineLevel="0" collapsed="false">
      <c r="A26" s="33" t="s">
        <v>29</v>
      </c>
      <c r="B26" s="120"/>
      <c r="C26" s="123"/>
      <c r="D26" s="121"/>
      <c r="E26" s="122"/>
      <c r="F26" s="123"/>
      <c r="G26" s="124"/>
      <c r="H26" s="122"/>
      <c r="I26" s="123"/>
      <c r="J26" s="124"/>
      <c r="K26" s="122"/>
      <c r="L26" s="123"/>
      <c r="M26" s="124"/>
      <c r="N26" s="122"/>
      <c r="O26" s="123"/>
      <c r="P26" s="124"/>
      <c r="Q26" s="132"/>
      <c r="R26" s="123"/>
      <c r="S26" s="125"/>
      <c r="T26" s="122"/>
      <c r="U26" s="123"/>
      <c r="V26" s="124"/>
      <c r="W26" s="132"/>
      <c r="X26" s="123"/>
      <c r="Y26" s="125"/>
    </row>
    <row r="27" s="118" customFormat="true" ht="15" hidden="false" customHeight="true" outlineLevel="0" collapsed="false">
      <c r="A27" s="39" t="s">
        <v>23</v>
      </c>
      <c r="B27" s="120" t="n">
        <v>0.7099</v>
      </c>
      <c r="C27" s="123" t="n">
        <v>0.8042</v>
      </c>
      <c r="D27" s="121" t="n">
        <v>0.7576</v>
      </c>
      <c r="E27" s="122" t="n">
        <v>0.654</v>
      </c>
      <c r="F27" s="123" t="n">
        <v>0.7434</v>
      </c>
      <c r="G27" s="124" t="n">
        <v>0.6991</v>
      </c>
      <c r="H27" s="122" t="n">
        <v>0.7431</v>
      </c>
      <c r="I27" s="123" t="n">
        <v>0.8013</v>
      </c>
      <c r="J27" s="124" t="n">
        <v>0.7725</v>
      </c>
      <c r="K27" s="122" t="n">
        <v>0.6538</v>
      </c>
      <c r="L27" s="123" t="n">
        <v>0.788</v>
      </c>
      <c r="M27" s="124" t="n">
        <v>0.7216</v>
      </c>
      <c r="N27" s="122" t="n">
        <v>0.6565</v>
      </c>
      <c r="O27" s="123" t="n">
        <v>0.7268</v>
      </c>
      <c r="P27" s="124" t="n">
        <v>0.6922</v>
      </c>
      <c r="Q27" s="120" t="n">
        <v>0.7027</v>
      </c>
      <c r="R27" s="123" t="n">
        <v>0.7358</v>
      </c>
      <c r="S27" s="125" t="n">
        <v>0.7201</v>
      </c>
      <c r="T27" s="122" t="n">
        <v>0.4233</v>
      </c>
      <c r="U27" s="123" t="n">
        <v>0.5308</v>
      </c>
      <c r="V27" s="124" t="n">
        <v>0.4718</v>
      </c>
      <c r="W27" s="120" t="n">
        <v>0.753</v>
      </c>
      <c r="X27" s="123" t="n">
        <v>0.8197</v>
      </c>
      <c r="Y27" s="125" t="n">
        <v>0.7868</v>
      </c>
    </row>
    <row r="28" s="118" customFormat="true" ht="15" hidden="false" customHeight="true" outlineLevel="0" collapsed="false">
      <c r="A28" s="39" t="s">
        <v>24</v>
      </c>
      <c r="B28" s="120" t="n">
        <v>0.7806</v>
      </c>
      <c r="C28" s="123" t="n">
        <v>0.8473</v>
      </c>
      <c r="D28" s="121" t="n">
        <v>0.8132</v>
      </c>
      <c r="E28" s="122" t="n">
        <v>0.7278</v>
      </c>
      <c r="F28" s="123" t="n">
        <v>0.7854</v>
      </c>
      <c r="G28" s="124" t="n">
        <v>0.7559</v>
      </c>
      <c r="H28" s="122" t="n">
        <v>0.827</v>
      </c>
      <c r="I28" s="123" t="n">
        <v>0.8761</v>
      </c>
      <c r="J28" s="124" t="n">
        <v>0.851</v>
      </c>
      <c r="K28" s="122" t="n">
        <v>0.7405</v>
      </c>
      <c r="L28" s="123" t="n">
        <v>0.8407</v>
      </c>
      <c r="M28" s="124" t="n">
        <v>0.7894</v>
      </c>
      <c r="N28" s="122" t="n">
        <v>0.7191</v>
      </c>
      <c r="O28" s="123" t="n">
        <v>0.7781</v>
      </c>
      <c r="P28" s="124" t="n">
        <v>0.747</v>
      </c>
      <c r="Q28" s="120" t="n">
        <v>0.7647</v>
      </c>
      <c r="R28" s="123" t="n">
        <v>0.7762</v>
      </c>
      <c r="S28" s="125" t="n">
        <v>0.7707</v>
      </c>
      <c r="T28" s="122" t="n">
        <v>0.5089</v>
      </c>
      <c r="U28" s="123" t="n">
        <v>0.6111</v>
      </c>
      <c r="V28" s="124" t="n">
        <v>0.5489</v>
      </c>
      <c r="W28" s="120" t="n">
        <v>0.7867</v>
      </c>
      <c r="X28" s="123" t="n">
        <v>0.8506</v>
      </c>
      <c r="Y28" s="125" t="n">
        <v>0.8175</v>
      </c>
    </row>
    <row r="29" s="118" customFormat="true" ht="15" hidden="false" customHeight="true" outlineLevel="0" collapsed="false">
      <c r="A29" s="39" t="s">
        <v>25</v>
      </c>
      <c r="B29" s="120" t="n">
        <v>1</v>
      </c>
      <c r="C29" s="123" t="n">
        <v>1</v>
      </c>
      <c r="D29" s="121" t="n">
        <v>1</v>
      </c>
      <c r="E29" s="122" t="n">
        <v>1</v>
      </c>
      <c r="F29" s="123" t="n">
        <v>1</v>
      </c>
      <c r="G29" s="124" t="n">
        <v>1</v>
      </c>
      <c r="H29" s="122" t="n">
        <v>1</v>
      </c>
      <c r="I29" s="123" t="n">
        <v>1</v>
      </c>
      <c r="J29" s="124" t="n">
        <v>1</v>
      </c>
      <c r="K29" s="122" t="n">
        <v>1</v>
      </c>
      <c r="L29" s="123" t="n">
        <v>1</v>
      </c>
      <c r="M29" s="124" t="n">
        <v>1</v>
      </c>
      <c r="N29" s="122" t="n">
        <v>0.9286</v>
      </c>
      <c r="O29" s="123" t="n">
        <v>1</v>
      </c>
      <c r="P29" s="124" t="n">
        <v>0.9714</v>
      </c>
      <c r="Q29" s="120" t="n">
        <v>1</v>
      </c>
      <c r="R29" s="123" t="n">
        <v>1</v>
      </c>
      <c r="S29" s="125" t="n">
        <v>1</v>
      </c>
      <c r="T29" s="122" t="n">
        <v>0</v>
      </c>
      <c r="U29" s="123" t="n">
        <v>0</v>
      </c>
      <c r="V29" s="124" t="n">
        <v>0</v>
      </c>
      <c r="W29" s="120" t="n">
        <v>1</v>
      </c>
      <c r="X29" s="123" t="n">
        <v>1</v>
      </c>
      <c r="Y29" s="125" t="n">
        <v>1</v>
      </c>
    </row>
    <row r="30" s="118" customFormat="true" ht="15" hidden="false" customHeight="true" outlineLevel="0" collapsed="false">
      <c r="A30" s="39" t="s">
        <v>21</v>
      </c>
      <c r="B30" s="127" t="n">
        <v>0.725</v>
      </c>
      <c r="C30" s="128" t="n">
        <v>0.8135</v>
      </c>
      <c r="D30" s="128" t="n">
        <v>0.7695</v>
      </c>
      <c r="E30" s="129" t="n">
        <v>0.67</v>
      </c>
      <c r="F30" s="128" t="n">
        <v>0.7529</v>
      </c>
      <c r="G30" s="130" t="n">
        <v>0.7117</v>
      </c>
      <c r="H30" s="129" t="n">
        <v>0.7606</v>
      </c>
      <c r="I30" s="128" t="n">
        <v>0.8163</v>
      </c>
      <c r="J30" s="130" t="n">
        <v>0.7885</v>
      </c>
      <c r="K30" s="129" t="n">
        <v>0.6723</v>
      </c>
      <c r="L30" s="128" t="n">
        <v>0.7993</v>
      </c>
      <c r="M30" s="130" t="n">
        <v>0.7361</v>
      </c>
      <c r="N30" s="129" t="n">
        <v>0.669</v>
      </c>
      <c r="O30" s="128" t="n">
        <v>0.7371</v>
      </c>
      <c r="P30" s="130" t="n">
        <v>0.7033</v>
      </c>
      <c r="Q30" s="127" t="n">
        <v>0.7169</v>
      </c>
      <c r="R30" s="128" t="n">
        <v>0.7459</v>
      </c>
      <c r="S30" s="131" t="n">
        <v>0.7321</v>
      </c>
      <c r="T30" s="129" t="n">
        <v>0.4373</v>
      </c>
      <c r="U30" s="128" t="n">
        <v>0.5414</v>
      </c>
      <c r="V30" s="130" t="n">
        <v>0.4833</v>
      </c>
      <c r="W30" s="127" t="n">
        <v>0.7605</v>
      </c>
      <c r="X30" s="128" t="n">
        <v>0.8263</v>
      </c>
      <c r="Y30" s="131" t="n">
        <v>0.7936</v>
      </c>
    </row>
    <row r="31" s="118" customFormat="true" ht="12.95" hidden="false" customHeight="true" outlineLevel="0" collapsed="false">
      <c r="A31" s="33" t="s">
        <v>30</v>
      </c>
      <c r="B31" s="120"/>
      <c r="C31" s="123"/>
      <c r="D31" s="121"/>
      <c r="E31" s="122"/>
      <c r="F31" s="123"/>
      <c r="G31" s="124"/>
      <c r="H31" s="122"/>
      <c r="I31" s="123"/>
      <c r="J31" s="124"/>
      <c r="K31" s="122"/>
      <c r="L31" s="123"/>
      <c r="M31" s="124"/>
      <c r="N31" s="122"/>
      <c r="O31" s="123"/>
      <c r="P31" s="124"/>
      <c r="Q31" s="132"/>
      <c r="R31" s="123"/>
      <c r="S31" s="125"/>
      <c r="T31" s="122"/>
      <c r="U31" s="123"/>
      <c r="V31" s="124"/>
      <c r="W31" s="132"/>
      <c r="X31" s="123"/>
      <c r="Y31" s="125"/>
    </row>
    <row r="32" s="118" customFormat="true" ht="15" hidden="false" customHeight="true" outlineLevel="0" collapsed="false">
      <c r="A32" s="39" t="s">
        <v>23</v>
      </c>
      <c r="B32" s="120" t="n">
        <v>0.7777</v>
      </c>
      <c r="C32" s="123" t="n">
        <v>0.8393</v>
      </c>
      <c r="D32" s="121" t="n">
        <v>0.8095</v>
      </c>
      <c r="E32" s="122" t="n">
        <v>0.7253</v>
      </c>
      <c r="F32" s="123" t="n">
        <v>0.7927</v>
      </c>
      <c r="G32" s="124" t="n">
        <v>0.76</v>
      </c>
      <c r="H32" s="122" t="n">
        <v>0.809</v>
      </c>
      <c r="I32" s="123" t="n">
        <v>0.8626</v>
      </c>
      <c r="J32" s="124" t="n">
        <v>0.8367</v>
      </c>
      <c r="K32" s="122" t="n">
        <v>0.7515</v>
      </c>
      <c r="L32" s="123" t="n">
        <v>0.8402</v>
      </c>
      <c r="M32" s="124" t="n">
        <v>0.7972</v>
      </c>
      <c r="N32" s="122" t="n">
        <v>0.7126</v>
      </c>
      <c r="O32" s="123" t="n">
        <v>0.7887</v>
      </c>
      <c r="P32" s="124" t="n">
        <v>0.7513</v>
      </c>
      <c r="Q32" s="120" t="n">
        <v>0.7709</v>
      </c>
      <c r="R32" s="123" t="n">
        <v>0.8253</v>
      </c>
      <c r="S32" s="125" t="n">
        <v>0.7998</v>
      </c>
      <c r="T32" s="122" t="n">
        <v>0.5032</v>
      </c>
      <c r="U32" s="123" t="n">
        <v>0.5737</v>
      </c>
      <c r="V32" s="124" t="n">
        <v>0.5347</v>
      </c>
      <c r="W32" s="120" t="n">
        <v>0.7994</v>
      </c>
      <c r="X32" s="123" t="n">
        <v>0.8544</v>
      </c>
      <c r="Y32" s="125" t="n">
        <v>0.8275</v>
      </c>
    </row>
    <row r="33" s="118" customFormat="true" ht="15" hidden="false" customHeight="true" outlineLevel="0" collapsed="false">
      <c r="A33" s="39" t="s">
        <v>24</v>
      </c>
      <c r="B33" s="120" t="n">
        <v>0.8957</v>
      </c>
      <c r="C33" s="123" t="n">
        <v>0.9277</v>
      </c>
      <c r="D33" s="121" t="n">
        <v>0.911</v>
      </c>
      <c r="E33" s="122" t="n">
        <v>0.8405</v>
      </c>
      <c r="F33" s="123" t="n">
        <v>0.8929</v>
      </c>
      <c r="G33" s="124" t="n">
        <v>0.8656</v>
      </c>
      <c r="H33" s="122" t="n">
        <v>0.9055</v>
      </c>
      <c r="I33" s="123" t="n">
        <v>0.9411</v>
      </c>
      <c r="J33" s="124" t="n">
        <v>0.9225</v>
      </c>
      <c r="K33" s="122" t="n">
        <v>0.8466</v>
      </c>
      <c r="L33" s="123" t="n">
        <v>0.9264</v>
      </c>
      <c r="M33" s="124" t="n">
        <v>0.8848</v>
      </c>
      <c r="N33" s="122" t="n">
        <v>0.8276</v>
      </c>
      <c r="O33" s="123" t="n">
        <v>0.8967</v>
      </c>
      <c r="P33" s="124" t="n">
        <v>0.8604</v>
      </c>
      <c r="Q33" s="120" t="n">
        <v>0.8362</v>
      </c>
      <c r="R33" s="123" t="n">
        <v>0.9074</v>
      </c>
      <c r="S33" s="125" t="n">
        <v>0.8712</v>
      </c>
      <c r="T33" s="122" t="n">
        <v>0.7054</v>
      </c>
      <c r="U33" s="123" t="n">
        <v>0.7164</v>
      </c>
      <c r="V33" s="124" t="n">
        <v>0.7095</v>
      </c>
      <c r="W33" s="120" t="n">
        <v>0.8821</v>
      </c>
      <c r="X33" s="123" t="n">
        <v>0.9138</v>
      </c>
      <c r="Y33" s="125" t="n">
        <v>0.8971</v>
      </c>
    </row>
    <row r="34" s="118" customFormat="true" ht="15" hidden="false" customHeight="true" outlineLevel="0" collapsed="false">
      <c r="A34" s="39" t="s">
        <v>25</v>
      </c>
      <c r="B34" s="120" t="n">
        <v>0.902</v>
      </c>
      <c r="C34" s="123" t="n">
        <v>1</v>
      </c>
      <c r="D34" s="121" t="n">
        <v>0.9359</v>
      </c>
      <c r="E34" s="122" t="n">
        <v>1</v>
      </c>
      <c r="F34" s="123" t="n">
        <v>0.963</v>
      </c>
      <c r="G34" s="124" t="n">
        <v>0.9872</v>
      </c>
      <c r="H34" s="122" t="n">
        <v>0.9804</v>
      </c>
      <c r="I34" s="123" t="n">
        <v>1</v>
      </c>
      <c r="J34" s="124" t="n">
        <v>0.9872</v>
      </c>
      <c r="K34" s="122" t="n">
        <v>0.9216</v>
      </c>
      <c r="L34" s="123" t="n">
        <v>0.963</v>
      </c>
      <c r="M34" s="124" t="n">
        <v>0.9359</v>
      </c>
      <c r="N34" s="122" t="n">
        <v>1</v>
      </c>
      <c r="O34" s="123" t="n">
        <v>1</v>
      </c>
      <c r="P34" s="124" t="n">
        <v>1</v>
      </c>
      <c r="Q34" s="120" t="n">
        <v>0.9608</v>
      </c>
      <c r="R34" s="123" t="n">
        <v>0.9259</v>
      </c>
      <c r="S34" s="125" t="n">
        <v>0.9487</v>
      </c>
      <c r="T34" s="122" t="n">
        <v>0</v>
      </c>
      <c r="U34" s="123" t="n">
        <v>0</v>
      </c>
      <c r="V34" s="124" t="n">
        <v>0</v>
      </c>
      <c r="W34" s="120" t="n">
        <v>1</v>
      </c>
      <c r="X34" s="123" t="n">
        <v>1</v>
      </c>
      <c r="Y34" s="125" t="n">
        <v>1</v>
      </c>
    </row>
    <row r="35" s="118" customFormat="true" ht="15" hidden="false" customHeight="true" outlineLevel="0" collapsed="false">
      <c r="A35" s="39" t="s">
        <v>21</v>
      </c>
      <c r="B35" s="127" t="n">
        <v>0.8115</v>
      </c>
      <c r="C35" s="128" t="n">
        <v>0.8621</v>
      </c>
      <c r="D35" s="128" t="n">
        <v>0.837</v>
      </c>
      <c r="E35" s="129" t="n">
        <v>0.7608</v>
      </c>
      <c r="F35" s="128" t="n">
        <v>0.8184</v>
      </c>
      <c r="G35" s="130" t="n">
        <v>0.7898</v>
      </c>
      <c r="H35" s="129" t="n">
        <v>0.8378</v>
      </c>
      <c r="I35" s="128" t="n">
        <v>0.8828</v>
      </c>
      <c r="J35" s="130" t="n">
        <v>0.8605</v>
      </c>
      <c r="K35" s="129" t="n">
        <v>0.7799</v>
      </c>
      <c r="L35" s="128" t="n">
        <v>0.8621</v>
      </c>
      <c r="M35" s="130" t="n">
        <v>0.8213</v>
      </c>
      <c r="N35" s="129" t="n">
        <v>0.7476</v>
      </c>
      <c r="O35" s="128" t="n">
        <v>0.8165</v>
      </c>
      <c r="P35" s="130" t="n">
        <v>0.7819</v>
      </c>
      <c r="Q35" s="127" t="n">
        <v>0.7935</v>
      </c>
      <c r="R35" s="128" t="n">
        <v>0.8475</v>
      </c>
      <c r="S35" s="131" t="n">
        <v>0.8215</v>
      </c>
      <c r="T35" s="129" t="n">
        <v>0.5422</v>
      </c>
      <c r="U35" s="128" t="n">
        <v>0.5951</v>
      </c>
      <c r="V35" s="130" t="n">
        <v>0.5652</v>
      </c>
      <c r="W35" s="127" t="n">
        <v>0.8234</v>
      </c>
      <c r="X35" s="128" t="n">
        <v>0.8692</v>
      </c>
      <c r="Y35" s="131" t="n">
        <v>0.8463</v>
      </c>
    </row>
    <row r="36" s="118" customFormat="true" ht="12.95" hidden="false" customHeight="true" outlineLevel="0" collapsed="false">
      <c r="A36" s="33" t="s">
        <v>31</v>
      </c>
      <c r="B36" s="120"/>
      <c r="C36" s="123"/>
      <c r="D36" s="121"/>
      <c r="E36" s="122"/>
      <c r="F36" s="123"/>
      <c r="G36" s="124"/>
      <c r="H36" s="122"/>
      <c r="I36" s="123"/>
      <c r="J36" s="124"/>
      <c r="K36" s="122"/>
      <c r="L36" s="123"/>
      <c r="M36" s="124"/>
      <c r="N36" s="122"/>
      <c r="O36" s="123"/>
      <c r="P36" s="124"/>
      <c r="Q36" s="132"/>
      <c r="R36" s="123"/>
      <c r="S36" s="125"/>
      <c r="T36" s="122"/>
      <c r="U36" s="123"/>
      <c r="V36" s="124"/>
      <c r="W36" s="132"/>
      <c r="X36" s="123"/>
      <c r="Y36" s="125"/>
    </row>
    <row r="37" s="118" customFormat="true" ht="15" hidden="false" customHeight="true" outlineLevel="0" collapsed="false">
      <c r="A37" s="39" t="s">
        <v>23</v>
      </c>
      <c r="B37" s="120" t="n">
        <v>0.7214</v>
      </c>
      <c r="C37" s="123" t="n">
        <v>0.8065</v>
      </c>
      <c r="D37" s="121" t="n">
        <v>0.7636</v>
      </c>
      <c r="E37" s="122" t="n">
        <v>0.6671</v>
      </c>
      <c r="F37" s="123" t="n">
        <v>0.7589</v>
      </c>
      <c r="G37" s="124" t="n">
        <v>0.7127</v>
      </c>
      <c r="H37" s="122" t="n">
        <v>0.7577</v>
      </c>
      <c r="I37" s="123" t="n">
        <v>0.8374</v>
      </c>
      <c r="J37" s="124" t="n">
        <v>0.7973</v>
      </c>
      <c r="K37" s="122" t="n">
        <v>0.656</v>
      </c>
      <c r="L37" s="123" t="n">
        <v>0.7956</v>
      </c>
      <c r="M37" s="124" t="n">
        <v>0.7253</v>
      </c>
      <c r="N37" s="122" t="n">
        <v>0.669</v>
      </c>
      <c r="O37" s="123" t="n">
        <v>0.7619</v>
      </c>
      <c r="P37" s="124" t="n">
        <v>0.7151</v>
      </c>
      <c r="Q37" s="120" t="n">
        <v>0.6835</v>
      </c>
      <c r="R37" s="123" t="n">
        <v>0.7414</v>
      </c>
      <c r="S37" s="125" t="n">
        <v>0.7133</v>
      </c>
      <c r="T37" s="122" t="n">
        <v>0.4183</v>
      </c>
      <c r="U37" s="123" t="n">
        <v>0.4828</v>
      </c>
      <c r="V37" s="124" t="n">
        <v>0.4455</v>
      </c>
      <c r="W37" s="120" t="n">
        <v>0.7454</v>
      </c>
      <c r="X37" s="123" t="n">
        <v>0.8205</v>
      </c>
      <c r="Y37" s="125" t="n">
        <v>0.7827</v>
      </c>
    </row>
    <row r="38" s="118" customFormat="true" ht="15" hidden="false" customHeight="true" outlineLevel="0" collapsed="false">
      <c r="A38" s="39" t="s">
        <v>24</v>
      </c>
      <c r="B38" s="120" t="n">
        <v>0.854</v>
      </c>
      <c r="C38" s="123" t="n">
        <v>0.8981</v>
      </c>
      <c r="D38" s="121" t="n">
        <v>0.8757</v>
      </c>
      <c r="E38" s="122" t="n">
        <v>0.8216</v>
      </c>
      <c r="F38" s="123" t="n">
        <v>0.8635</v>
      </c>
      <c r="G38" s="124" t="n">
        <v>0.8422</v>
      </c>
      <c r="H38" s="122" t="n">
        <v>0.8723</v>
      </c>
      <c r="I38" s="123" t="n">
        <v>0.9132</v>
      </c>
      <c r="J38" s="124" t="n">
        <v>0.8924</v>
      </c>
      <c r="K38" s="122" t="n">
        <v>0.8107</v>
      </c>
      <c r="L38" s="123" t="n">
        <v>0.8904</v>
      </c>
      <c r="M38" s="124" t="n">
        <v>0.8499</v>
      </c>
      <c r="N38" s="122" t="n">
        <v>0.8098</v>
      </c>
      <c r="O38" s="123" t="n">
        <v>0.8771</v>
      </c>
      <c r="P38" s="124" t="n">
        <v>0.8429</v>
      </c>
      <c r="Q38" s="120" t="n">
        <v>0.816</v>
      </c>
      <c r="R38" s="123" t="n">
        <v>0.8708</v>
      </c>
      <c r="S38" s="125" t="n">
        <v>0.8433</v>
      </c>
      <c r="T38" s="122" t="n">
        <v>0.5</v>
      </c>
      <c r="U38" s="123" t="n">
        <v>0.5971</v>
      </c>
      <c r="V38" s="124" t="n">
        <v>0.5424</v>
      </c>
      <c r="W38" s="120" t="n">
        <v>0.8801</v>
      </c>
      <c r="X38" s="123" t="n">
        <v>0.9168</v>
      </c>
      <c r="Y38" s="125" t="n">
        <v>0.8981</v>
      </c>
    </row>
    <row r="39" s="118" customFormat="true" ht="15" hidden="false" customHeight="true" outlineLevel="0" collapsed="false">
      <c r="A39" s="39" t="s">
        <v>25</v>
      </c>
      <c r="B39" s="120" t="n">
        <v>0.8917</v>
      </c>
      <c r="C39" s="123" t="n">
        <v>0.9404</v>
      </c>
      <c r="D39" s="121" t="n">
        <v>0.9141</v>
      </c>
      <c r="E39" s="122" t="n">
        <v>0.8881</v>
      </c>
      <c r="F39" s="123" t="n">
        <v>0.9191</v>
      </c>
      <c r="G39" s="124" t="n">
        <v>0.9023</v>
      </c>
      <c r="H39" s="122" t="n">
        <v>0.917</v>
      </c>
      <c r="I39" s="123" t="n">
        <v>0.9702</v>
      </c>
      <c r="J39" s="124" t="n">
        <v>0.9414</v>
      </c>
      <c r="K39" s="122" t="n">
        <v>0.9422</v>
      </c>
      <c r="L39" s="123" t="n">
        <v>0.966</v>
      </c>
      <c r="M39" s="124" t="n">
        <v>0.9531</v>
      </c>
      <c r="N39" s="122" t="n">
        <v>0.9206</v>
      </c>
      <c r="O39" s="123" t="n">
        <v>0.9574</v>
      </c>
      <c r="P39" s="124" t="n">
        <v>0.9375</v>
      </c>
      <c r="Q39" s="120" t="n">
        <v>0.8481</v>
      </c>
      <c r="R39" s="123" t="n">
        <v>0.9167</v>
      </c>
      <c r="S39" s="125" t="n">
        <v>0.8842</v>
      </c>
      <c r="T39" s="122" t="n">
        <v>0.2857</v>
      </c>
      <c r="U39" s="123" t="n">
        <v>1</v>
      </c>
      <c r="V39" s="124" t="n">
        <v>0.6154</v>
      </c>
      <c r="W39" s="120" t="n">
        <v>0.9675</v>
      </c>
      <c r="X39" s="123" t="n">
        <v>0.9804</v>
      </c>
      <c r="Y39" s="125" t="n">
        <v>0.9743</v>
      </c>
    </row>
    <row r="40" s="118" customFormat="true" ht="15" hidden="false" customHeight="true" outlineLevel="0" collapsed="false">
      <c r="A40" s="39" t="s">
        <v>21</v>
      </c>
      <c r="B40" s="127" t="n">
        <v>0.7603</v>
      </c>
      <c r="C40" s="128" t="n">
        <v>0.8331</v>
      </c>
      <c r="D40" s="128" t="n">
        <v>0.7963</v>
      </c>
      <c r="E40" s="129" t="n">
        <v>0.7133</v>
      </c>
      <c r="F40" s="128" t="n">
        <v>0.7895</v>
      </c>
      <c r="G40" s="130" t="n">
        <v>0.7509</v>
      </c>
      <c r="H40" s="129" t="n">
        <v>0.7918</v>
      </c>
      <c r="I40" s="128" t="n">
        <v>0.8601</v>
      </c>
      <c r="J40" s="130" t="n">
        <v>0.8255</v>
      </c>
      <c r="K40" s="129" t="n">
        <v>0.7045</v>
      </c>
      <c r="L40" s="128" t="n">
        <v>0.8241</v>
      </c>
      <c r="M40" s="130" t="n">
        <v>0.7636</v>
      </c>
      <c r="N40" s="129" t="n">
        <v>0.7123</v>
      </c>
      <c r="O40" s="128" t="n">
        <v>0.7958</v>
      </c>
      <c r="P40" s="130" t="n">
        <v>0.7536</v>
      </c>
      <c r="Q40" s="127" t="n">
        <v>0.726</v>
      </c>
      <c r="R40" s="128" t="n">
        <v>0.7823</v>
      </c>
      <c r="S40" s="131" t="n">
        <v>0.7548</v>
      </c>
      <c r="T40" s="129" t="n">
        <v>0.4317</v>
      </c>
      <c r="U40" s="128" t="n">
        <v>0.5061</v>
      </c>
      <c r="V40" s="130" t="n">
        <v>0.4633</v>
      </c>
      <c r="W40" s="127" t="n">
        <v>0.7844</v>
      </c>
      <c r="X40" s="128" t="n">
        <v>0.8486</v>
      </c>
      <c r="Y40" s="131" t="n">
        <v>0.8163</v>
      </c>
    </row>
    <row r="41" s="118" customFormat="true" ht="12.95" hidden="false" customHeight="true" outlineLevel="0" collapsed="false">
      <c r="A41" s="33" t="s">
        <v>32</v>
      </c>
      <c r="B41" s="120"/>
      <c r="C41" s="123"/>
      <c r="D41" s="121"/>
      <c r="E41" s="122"/>
      <c r="F41" s="123"/>
      <c r="G41" s="124"/>
      <c r="H41" s="122"/>
      <c r="I41" s="123"/>
      <c r="J41" s="124"/>
      <c r="K41" s="122"/>
      <c r="L41" s="123"/>
      <c r="M41" s="124"/>
      <c r="N41" s="122"/>
      <c r="O41" s="123"/>
      <c r="P41" s="124"/>
      <c r="Q41" s="132"/>
      <c r="R41" s="123"/>
      <c r="S41" s="125"/>
      <c r="T41" s="122"/>
      <c r="U41" s="123"/>
      <c r="V41" s="124"/>
      <c r="W41" s="132"/>
      <c r="X41" s="123"/>
      <c r="Y41" s="125"/>
    </row>
    <row r="42" s="118" customFormat="true" ht="15" hidden="false" customHeight="true" outlineLevel="0" collapsed="false">
      <c r="A42" s="39" t="s">
        <v>23</v>
      </c>
      <c r="B42" s="120" t="n">
        <v>0.7456</v>
      </c>
      <c r="C42" s="123" t="n">
        <v>0.8275</v>
      </c>
      <c r="D42" s="121" t="n">
        <v>0.786</v>
      </c>
      <c r="E42" s="122" t="n">
        <v>0.6997</v>
      </c>
      <c r="F42" s="123" t="n">
        <v>0.7873</v>
      </c>
      <c r="G42" s="124" t="n">
        <v>0.7429</v>
      </c>
      <c r="H42" s="122" t="n">
        <v>0.7757</v>
      </c>
      <c r="I42" s="123" t="n">
        <v>0.8376</v>
      </c>
      <c r="J42" s="124" t="n">
        <v>0.8062</v>
      </c>
      <c r="K42" s="122" t="n">
        <v>0.6962</v>
      </c>
      <c r="L42" s="123" t="n">
        <v>0.8086</v>
      </c>
      <c r="M42" s="124" t="n">
        <v>0.7516</v>
      </c>
      <c r="N42" s="122" t="n">
        <v>0.6692</v>
      </c>
      <c r="O42" s="123" t="n">
        <v>0.7496</v>
      </c>
      <c r="P42" s="124" t="n">
        <v>0.7087</v>
      </c>
      <c r="Q42" s="120" t="n">
        <v>0.7351</v>
      </c>
      <c r="R42" s="123" t="n">
        <v>0.7828</v>
      </c>
      <c r="S42" s="125" t="n">
        <v>0.7593</v>
      </c>
      <c r="T42" s="122" t="n">
        <v>0.4749</v>
      </c>
      <c r="U42" s="123" t="n">
        <v>0.5751</v>
      </c>
      <c r="V42" s="124" t="n">
        <v>0.5188</v>
      </c>
      <c r="W42" s="120" t="n">
        <v>0.7784</v>
      </c>
      <c r="X42" s="123" t="n">
        <v>0.8426</v>
      </c>
      <c r="Y42" s="125" t="n">
        <v>0.8101</v>
      </c>
    </row>
    <row r="43" s="118" customFormat="true" ht="15" hidden="false" customHeight="true" outlineLevel="0" collapsed="false">
      <c r="A43" s="39" t="s">
        <v>24</v>
      </c>
      <c r="B43" s="120" t="n">
        <v>0.8631</v>
      </c>
      <c r="C43" s="123" t="n">
        <v>0.9166</v>
      </c>
      <c r="D43" s="121" t="n">
        <v>0.8903</v>
      </c>
      <c r="E43" s="122" t="n">
        <v>0.8107</v>
      </c>
      <c r="F43" s="123" t="n">
        <v>0.8782</v>
      </c>
      <c r="G43" s="124" t="n">
        <v>0.8449</v>
      </c>
      <c r="H43" s="122" t="n">
        <v>0.8952</v>
      </c>
      <c r="I43" s="123" t="n">
        <v>0.932</v>
      </c>
      <c r="J43" s="124" t="n">
        <v>0.9138</v>
      </c>
      <c r="K43" s="122" t="n">
        <v>0.8278</v>
      </c>
      <c r="L43" s="123" t="n">
        <v>0.9021</v>
      </c>
      <c r="M43" s="124" t="n">
        <v>0.8654</v>
      </c>
      <c r="N43" s="122" t="n">
        <v>0.827</v>
      </c>
      <c r="O43" s="123" t="n">
        <v>0.8866</v>
      </c>
      <c r="P43" s="124" t="n">
        <v>0.8572</v>
      </c>
      <c r="Q43" s="120" t="n">
        <v>0.823</v>
      </c>
      <c r="R43" s="123" t="n">
        <v>0.88</v>
      </c>
      <c r="S43" s="125" t="n">
        <v>0.8522</v>
      </c>
      <c r="T43" s="122" t="n">
        <v>0.6109</v>
      </c>
      <c r="U43" s="123" t="n">
        <v>0.6913</v>
      </c>
      <c r="V43" s="124" t="n">
        <v>0.6475</v>
      </c>
      <c r="W43" s="120" t="n">
        <v>0.9113</v>
      </c>
      <c r="X43" s="123" t="n">
        <v>0.9462</v>
      </c>
      <c r="Y43" s="125" t="n">
        <v>0.929</v>
      </c>
    </row>
    <row r="44" s="118" customFormat="true" ht="15" hidden="false" customHeight="true" outlineLevel="0" collapsed="false">
      <c r="A44" s="39" t="s">
        <v>25</v>
      </c>
      <c r="B44" s="120" t="n">
        <v>0.9796</v>
      </c>
      <c r="C44" s="123" t="n">
        <v>0.9788</v>
      </c>
      <c r="D44" s="121" t="n">
        <v>0.9792</v>
      </c>
      <c r="E44" s="122" t="n">
        <v>0.9388</v>
      </c>
      <c r="F44" s="123" t="n">
        <v>0.9545</v>
      </c>
      <c r="G44" s="124" t="n">
        <v>0.9465</v>
      </c>
      <c r="H44" s="122" t="n">
        <v>0.9679</v>
      </c>
      <c r="I44" s="123" t="n">
        <v>0.997</v>
      </c>
      <c r="J44" s="124" t="n">
        <v>0.9822</v>
      </c>
      <c r="K44" s="122" t="n">
        <v>0.9563</v>
      </c>
      <c r="L44" s="123" t="n">
        <v>0.9909</v>
      </c>
      <c r="M44" s="124" t="n">
        <v>0.9733</v>
      </c>
      <c r="N44" s="122" t="n">
        <v>0.9352</v>
      </c>
      <c r="O44" s="123" t="n">
        <v>0.9603</v>
      </c>
      <c r="P44" s="124" t="n">
        <v>0.9473</v>
      </c>
      <c r="Q44" s="120" t="n">
        <v>0.9475</v>
      </c>
      <c r="R44" s="123" t="n">
        <v>0.9515</v>
      </c>
      <c r="S44" s="125" t="n">
        <v>0.9495</v>
      </c>
      <c r="T44" s="122" t="n">
        <v>0</v>
      </c>
      <c r="U44" s="123" t="n">
        <v>0</v>
      </c>
      <c r="V44" s="124" t="n">
        <v>0</v>
      </c>
      <c r="W44" s="120" t="n">
        <v>1</v>
      </c>
      <c r="X44" s="123" t="n">
        <v>1</v>
      </c>
      <c r="Y44" s="125" t="n">
        <v>1</v>
      </c>
    </row>
    <row r="45" s="118" customFormat="true" ht="15" hidden="false" customHeight="true" outlineLevel="0" collapsed="false">
      <c r="A45" s="39" t="s">
        <v>21</v>
      </c>
      <c r="B45" s="133" t="n">
        <v>0.7823</v>
      </c>
      <c r="C45" s="134" t="n">
        <v>0.8553</v>
      </c>
      <c r="D45" s="134" t="n">
        <v>0.8185</v>
      </c>
      <c r="E45" s="135" t="n">
        <v>0.7349</v>
      </c>
      <c r="F45" s="134" t="n">
        <v>0.816</v>
      </c>
      <c r="G45" s="136" t="n">
        <v>0.7752</v>
      </c>
      <c r="H45" s="135" t="n">
        <v>0.8114</v>
      </c>
      <c r="I45" s="134" t="n">
        <v>0.867</v>
      </c>
      <c r="J45" s="136" t="n">
        <v>0.839</v>
      </c>
      <c r="K45" s="135" t="n">
        <v>0.7372</v>
      </c>
      <c r="L45" s="134" t="n">
        <v>0.8385</v>
      </c>
      <c r="M45" s="136" t="n">
        <v>0.7874</v>
      </c>
      <c r="N45" s="135" t="n">
        <v>0.7151</v>
      </c>
      <c r="O45" s="134" t="n">
        <v>0.79</v>
      </c>
      <c r="P45" s="136" t="n">
        <v>0.7521</v>
      </c>
      <c r="Q45" s="133" t="n">
        <v>0.7681</v>
      </c>
      <c r="R45" s="134" t="n">
        <v>0.8163</v>
      </c>
      <c r="S45" s="137" t="n">
        <v>0.7926</v>
      </c>
      <c r="T45" s="135" t="n">
        <v>0.4935</v>
      </c>
      <c r="U45" s="134" t="n">
        <v>0.592</v>
      </c>
      <c r="V45" s="136" t="n">
        <v>0.5369</v>
      </c>
      <c r="W45" s="133" t="n">
        <v>0.8159</v>
      </c>
      <c r="X45" s="134" t="n">
        <v>0.8721</v>
      </c>
      <c r="Y45" s="137" t="n">
        <v>0.8438</v>
      </c>
    </row>
    <row r="46" s="118" customFormat="true" ht="12.95" hidden="false" customHeight="true" outlineLevel="0" collapsed="false">
      <c r="A46" s="33" t="s">
        <v>33</v>
      </c>
      <c r="B46" s="120"/>
      <c r="C46" s="123"/>
      <c r="D46" s="121"/>
      <c r="E46" s="122"/>
      <c r="F46" s="123"/>
      <c r="G46" s="124"/>
      <c r="H46" s="122"/>
      <c r="I46" s="123"/>
      <c r="J46" s="124"/>
      <c r="K46" s="122"/>
      <c r="L46" s="123"/>
      <c r="M46" s="124"/>
      <c r="N46" s="122"/>
      <c r="O46" s="123"/>
      <c r="P46" s="124"/>
      <c r="Q46" s="132"/>
      <c r="R46" s="123"/>
      <c r="S46" s="125"/>
      <c r="T46" s="122"/>
      <c r="U46" s="123"/>
      <c r="V46" s="124"/>
      <c r="W46" s="132"/>
      <c r="X46" s="123"/>
      <c r="Y46" s="125"/>
    </row>
    <row r="47" s="118" customFormat="true" ht="15" hidden="false" customHeight="true" outlineLevel="0" collapsed="false">
      <c r="A47" s="39" t="s">
        <v>23</v>
      </c>
      <c r="B47" s="132" t="n">
        <v>0.7451</v>
      </c>
      <c r="C47" s="121" t="n">
        <v>0.8236</v>
      </c>
      <c r="D47" s="121" t="n">
        <v>0.7841</v>
      </c>
      <c r="E47" s="138" t="n">
        <v>0.693</v>
      </c>
      <c r="F47" s="121" t="n">
        <v>0.7769</v>
      </c>
      <c r="G47" s="124" t="n">
        <v>0.7347</v>
      </c>
      <c r="H47" s="138" t="n">
        <v>0.7717</v>
      </c>
      <c r="I47" s="121" t="n">
        <v>0.8374</v>
      </c>
      <c r="J47" s="124" t="n">
        <v>0.8044</v>
      </c>
      <c r="K47" s="138" t="n">
        <v>0.6913</v>
      </c>
      <c r="L47" s="121" t="n">
        <v>0.8066</v>
      </c>
      <c r="M47" s="124" t="n">
        <v>0.7486</v>
      </c>
      <c r="N47" s="138" t="n">
        <v>0.6803</v>
      </c>
      <c r="O47" s="121" t="n">
        <v>0.7596</v>
      </c>
      <c r="P47" s="124" t="n">
        <v>0.7197</v>
      </c>
      <c r="Q47" s="132" t="n">
        <v>0.7281</v>
      </c>
      <c r="R47" s="121" t="n">
        <v>0.7797</v>
      </c>
      <c r="S47" s="125" t="n">
        <v>0.7546</v>
      </c>
      <c r="T47" s="138" t="n">
        <v>0.4543</v>
      </c>
      <c r="U47" s="121" t="n">
        <v>0.5346</v>
      </c>
      <c r="V47" s="124" t="n">
        <v>0.4893</v>
      </c>
      <c r="W47" s="132" t="n">
        <v>0.769</v>
      </c>
      <c r="X47" s="121" t="n">
        <v>0.8294</v>
      </c>
      <c r="Y47" s="125" t="n">
        <v>0.799</v>
      </c>
    </row>
    <row r="48" s="118" customFormat="true" ht="15" hidden="false" customHeight="true" outlineLevel="0" collapsed="false">
      <c r="A48" s="39" t="s">
        <v>24</v>
      </c>
      <c r="B48" s="132" t="n">
        <v>0.8579</v>
      </c>
      <c r="C48" s="121" t="n">
        <v>0.9082</v>
      </c>
      <c r="D48" s="121" t="n">
        <v>0.8831</v>
      </c>
      <c r="E48" s="138" t="n">
        <v>0.8002</v>
      </c>
      <c r="F48" s="121" t="n">
        <v>0.8651</v>
      </c>
      <c r="G48" s="124" t="n">
        <v>0.8327</v>
      </c>
      <c r="H48" s="138" t="n">
        <v>0.8745</v>
      </c>
      <c r="I48" s="121" t="n">
        <v>0.9127</v>
      </c>
      <c r="J48" s="124" t="n">
        <v>0.8936</v>
      </c>
      <c r="K48" s="138" t="n">
        <v>0.8047</v>
      </c>
      <c r="L48" s="121" t="n">
        <v>0.891</v>
      </c>
      <c r="M48" s="124" t="n">
        <v>0.8479</v>
      </c>
      <c r="N48" s="138" t="n">
        <v>0.7992</v>
      </c>
      <c r="O48" s="121" t="n">
        <v>0.8668</v>
      </c>
      <c r="P48" s="124" t="n">
        <v>0.8329</v>
      </c>
      <c r="Q48" s="132" t="n">
        <v>0.8144</v>
      </c>
      <c r="R48" s="121" t="n">
        <v>0.8728</v>
      </c>
      <c r="S48" s="125" t="n">
        <v>0.8441</v>
      </c>
      <c r="T48" s="138" t="n">
        <v>0.553</v>
      </c>
      <c r="U48" s="121" t="n">
        <v>0.6259</v>
      </c>
      <c r="V48" s="124" t="n">
        <v>0.5851</v>
      </c>
      <c r="W48" s="132" t="n">
        <v>0.8866</v>
      </c>
      <c r="X48" s="121" t="n">
        <v>0.9262</v>
      </c>
      <c r="Y48" s="125" t="n">
        <v>0.9063</v>
      </c>
    </row>
    <row r="49" s="118" customFormat="true" ht="15" hidden="false" customHeight="true" outlineLevel="0" collapsed="false">
      <c r="A49" s="39" t="s">
        <v>25</v>
      </c>
      <c r="B49" s="132" t="n">
        <v>0.9541</v>
      </c>
      <c r="C49" s="121" t="n">
        <v>0.9759</v>
      </c>
      <c r="D49" s="121" t="n">
        <v>0.9644</v>
      </c>
      <c r="E49" s="138" t="n">
        <v>0.9386</v>
      </c>
      <c r="F49" s="121" t="n">
        <v>0.9614</v>
      </c>
      <c r="G49" s="124" t="n">
        <v>0.9494</v>
      </c>
      <c r="H49" s="138" t="n">
        <v>0.9619</v>
      </c>
      <c r="I49" s="121" t="n">
        <v>0.9894</v>
      </c>
      <c r="J49" s="124" t="n">
        <v>0.9749</v>
      </c>
      <c r="K49" s="138" t="n">
        <v>0.955</v>
      </c>
      <c r="L49" s="121" t="n">
        <v>0.9827</v>
      </c>
      <c r="M49" s="124" t="n">
        <v>0.9681</v>
      </c>
      <c r="N49" s="138" t="n">
        <v>0.9393</v>
      </c>
      <c r="O49" s="121" t="n">
        <v>0.9722</v>
      </c>
      <c r="P49" s="124" t="n">
        <v>0.9548</v>
      </c>
      <c r="Q49" s="132" t="n">
        <v>0.9182</v>
      </c>
      <c r="R49" s="121" t="n">
        <v>0.95</v>
      </c>
      <c r="S49" s="125" t="n">
        <v>0.9338</v>
      </c>
      <c r="T49" s="138" t="n">
        <v>0.2857</v>
      </c>
      <c r="U49" s="121" t="n">
        <v>1</v>
      </c>
      <c r="V49" s="124" t="n">
        <v>0.6154</v>
      </c>
      <c r="W49" s="132" t="n">
        <v>0.9816</v>
      </c>
      <c r="X49" s="121" t="n">
        <v>0.9918</v>
      </c>
      <c r="Y49" s="125" t="n">
        <v>0.9866</v>
      </c>
    </row>
    <row r="50" s="118" customFormat="true" ht="15" hidden="false" customHeight="true" outlineLevel="0" collapsed="false">
      <c r="A50" s="61" t="s">
        <v>21</v>
      </c>
      <c r="B50" s="139" t="n">
        <v>0.7782</v>
      </c>
      <c r="C50" s="140" t="n">
        <v>0.8481</v>
      </c>
      <c r="D50" s="140" t="n">
        <v>0.813</v>
      </c>
      <c r="E50" s="141" t="n">
        <v>0.7257</v>
      </c>
      <c r="F50" s="140" t="n">
        <v>0.8032</v>
      </c>
      <c r="G50" s="142" t="n">
        <v>0.7642</v>
      </c>
      <c r="H50" s="141" t="n">
        <v>0.8018</v>
      </c>
      <c r="I50" s="140" t="n">
        <v>0.8597</v>
      </c>
      <c r="J50" s="142" t="n">
        <v>0.8306</v>
      </c>
      <c r="K50" s="141" t="n">
        <v>0.7261</v>
      </c>
      <c r="L50" s="140" t="n">
        <v>0.8317</v>
      </c>
      <c r="M50" s="142" t="n">
        <v>0.7786</v>
      </c>
      <c r="N50" s="141" t="n">
        <v>0.7154</v>
      </c>
      <c r="O50" s="140" t="n">
        <v>0.7905</v>
      </c>
      <c r="P50" s="142" t="n">
        <v>0.7527</v>
      </c>
      <c r="Q50" s="139" t="n">
        <v>0.7574</v>
      </c>
      <c r="R50" s="140" t="n">
        <v>0.8094</v>
      </c>
      <c r="S50" s="143" t="n">
        <v>0.784</v>
      </c>
      <c r="T50" s="141" t="n">
        <v>0.4699</v>
      </c>
      <c r="U50" s="140" t="n">
        <v>0.5499</v>
      </c>
      <c r="V50" s="142" t="n">
        <v>0.5048</v>
      </c>
      <c r="W50" s="139" t="n">
        <v>0.8013</v>
      </c>
      <c r="X50" s="140" t="n">
        <v>0.8557</v>
      </c>
      <c r="Y50" s="143" t="n">
        <v>0.8284</v>
      </c>
    </row>
    <row r="51" customFormat="false" ht="9.95" hidden="false" customHeight="true" outlineLevel="0" collapsed="false">
      <c r="F51" s="145"/>
      <c r="G51" s="145"/>
      <c r="H51" s="145"/>
      <c r="I51" s="145"/>
      <c r="J51" s="145"/>
      <c r="S51" s="146"/>
    </row>
    <row r="52" customFormat="false" ht="12.75" hidden="false" customHeight="false" outlineLevel="0" collapsed="false">
      <c r="A52" s="70" t="s">
        <v>34</v>
      </c>
    </row>
    <row r="54" customFormat="false" ht="12.75" hidden="false" customHeight="false" outlineLevel="0" collapsed="false">
      <c r="E54" s="150"/>
      <c r="F54" s="150"/>
    </row>
  </sheetData>
  <mergeCells count="10">
    <mergeCell ref="A1:Y1"/>
    <mergeCell ref="A4:A5"/>
    <mergeCell ref="B4:D4"/>
    <mergeCell ref="E4:G4"/>
    <mergeCell ref="H4:J4"/>
    <mergeCell ref="K4:M4"/>
    <mergeCell ref="N4:P4"/>
    <mergeCell ref="Q4:S4"/>
    <mergeCell ref="T4:V4"/>
    <mergeCell ref="W4:Y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V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104" width="17.99"/>
    <col collapsed="false" customWidth="true" hidden="false" outlineLevel="0" max="25" min="2" style="104" width="9.56"/>
    <col collapsed="false" customWidth="false" hidden="false" outlineLevel="0" max="257" min="26" style="104" width="12.99"/>
  </cols>
  <sheetData>
    <row r="1" s="106" customFormat="true" ht="20.1" hidden="false" customHeight="true" outlineLevel="0" collapsed="false">
      <c r="A1" s="105" t="s">
        <v>1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</row>
    <row r="2" customFormat="false" ht="9.75" hidden="false" customHeight="true" outlineLevel="0" collapsed="false">
      <c r="A2" s="24"/>
      <c r="B2" s="107"/>
      <c r="C2" s="108"/>
      <c r="D2" s="107"/>
      <c r="E2" s="107"/>
      <c r="F2" s="108"/>
      <c r="G2" s="107"/>
      <c r="H2" s="107"/>
      <c r="I2" s="107"/>
      <c r="J2" s="107"/>
      <c r="K2" s="107"/>
      <c r="L2" s="108"/>
      <c r="M2" s="107"/>
      <c r="N2" s="107"/>
      <c r="O2" s="107"/>
      <c r="P2" s="107"/>
      <c r="Q2" s="107"/>
      <c r="R2" s="108"/>
      <c r="S2" s="107"/>
    </row>
    <row r="3" customFormat="false" ht="11.25" hidden="false" customHeight="true" outlineLevel="0" collapsed="false">
      <c r="A3" s="26" t="s">
        <v>12</v>
      </c>
      <c r="B3" s="107"/>
      <c r="C3" s="108"/>
      <c r="D3" s="107"/>
      <c r="E3" s="107"/>
      <c r="F3" s="108"/>
      <c r="G3" s="107"/>
      <c r="H3" s="107"/>
      <c r="I3" s="107"/>
      <c r="J3" s="107"/>
      <c r="K3" s="107"/>
      <c r="L3" s="108"/>
      <c r="M3" s="107"/>
      <c r="N3" s="107"/>
      <c r="O3" s="107"/>
      <c r="P3" s="107"/>
      <c r="Q3" s="107"/>
      <c r="R3" s="108"/>
      <c r="S3" s="107"/>
    </row>
    <row r="4" customFormat="false" ht="28.15" hidden="false" customHeight="true" outlineLevel="0" collapsed="false">
      <c r="A4" s="27" t="str">
        <f aca="false">'Portada '!B39</f>
        <v>Curso 2016-2017</v>
      </c>
      <c r="B4" s="149" t="s">
        <v>36</v>
      </c>
      <c r="C4" s="149"/>
      <c r="D4" s="149"/>
      <c r="E4" s="148" t="s">
        <v>41</v>
      </c>
      <c r="F4" s="148"/>
      <c r="G4" s="148"/>
      <c r="H4" s="149" t="s">
        <v>39</v>
      </c>
      <c r="I4" s="149"/>
      <c r="J4" s="149"/>
      <c r="K4" s="148" t="s">
        <v>43</v>
      </c>
      <c r="L4" s="148"/>
      <c r="M4" s="148"/>
      <c r="N4" s="149" t="s">
        <v>44</v>
      </c>
      <c r="O4" s="149"/>
      <c r="P4" s="149"/>
      <c r="Q4" s="148" t="s">
        <v>35</v>
      </c>
      <c r="R4" s="148"/>
      <c r="S4" s="148"/>
      <c r="T4" s="149" t="s">
        <v>40</v>
      </c>
      <c r="U4" s="149"/>
      <c r="V4" s="149"/>
      <c r="W4" s="148" t="s">
        <v>42</v>
      </c>
      <c r="X4" s="148"/>
      <c r="Y4" s="148"/>
    </row>
    <row r="5" customFormat="false" ht="12" hidden="false" customHeight="true" outlineLevel="0" collapsed="false">
      <c r="A5" s="27"/>
      <c r="B5" s="112" t="s">
        <v>19</v>
      </c>
      <c r="C5" s="112" t="s">
        <v>20</v>
      </c>
      <c r="D5" s="112" t="s">
        <v>21</v>
      </c>
      <c r="E5" s="111" t="s">
        <v>19</v>
      </c>
      <c r="F5" s="111" t="s">
        <v>20</v>
      </c>
      <c r="G5" s="111" t="s">
        <v>21</v>
      </c>
      <c r="H5" s="112" t="s">
        <v>19</v>
      </c>
      <c r="I5" s="112" t="s">
        <v>20</v>
      </c>
      <c r="J5" s="112" t="s">
        <v>21</v>
      </c>
      <c r="K5" s="111" t="s">
        <v>19</v>
      </c>
      <c r="L5" s="111" t="s">
        <v>20</v>
      </c>
      <c r="M5" s="111" t="s">
        <v>21</v>
      </c>
      <c r="N5" s="112" t="s">
        <v>19</v>
      </c>
      <c r="O5" s="112" t="s">
        <v>20</v>
      </c>
      <c r="P5" s="112" t="s">
        <v>21</v>
      </c>
      <c r="Q5" s="111" t="s">
        <v>19</v>
      </c>
      <c r="R5" s="111" t="s">
        <v>20</v>
      </c>
      <c r="S5" s="111" t="s">
        <v>21</v>
      </c>
      <c r="T5" s="112" t="s">
        <v>19</v>
      </c>
      <c r="U5" s="112" t="s">
        <v>20</v>
      </c>
      <c r="V5" s="112" t="s">
        <v>21</v>
      </c>
      <c r="W5" s="111" t="s">
        <v>19</v>
      </c>
      <c r="X5" s="111" t="s">
        <v>20</v>
      </c>
      <c r="Y5" s="111" t="s">
        <v>21</v>
      </c>
    </row>
    <row r="6" s="118" customFormat="true" ht="15" hidden="false" customHeight="true" outlineLevel="0" collapsed="false">
      <c r="A6" s="151" t="s">
        <v>22</v>
      </c>
      <c r="B6" s="113"/>
      <c r="C6" s="114"/>
      <c r="D6" s="114"/>
      <c r="E6" s="115"/>
      <c r="F6" s="114"/>
      <c r="G6" s="116"/>
      <c r="H6" s="115"/>
      <c r="I6" s="114"/>
      <c r="J6" s="116"/>
      <c r="K6" s="115"/>
      <c r="L6" s="114"/>
      <c r="M6" s="116"/>
      <c r="N6" s="115"/>
      <c r="O6" s="114"/>
      <c r="P6" s="116"/>
      <c r="Q6" s="115"/>
      <c r="R6" s="114"/>
      <c r="S6" s="116"/>
      <c r="T6" s="115"/>
      <c r="U6" s="114"/>
      <c r="V6" s="117"/>
      <c r="W6" s="115"/>
      <c r="X6" s="114"/>
      <c r="Y6" s="116"/>
    </row>
    <row r="7" s="118" customFormat="true" ht="15" hidden="false" customHeight="true" outlineLevel="0" collapsed="false">
      <c r="A7" s="39" t="s">
        <v>23</v>
      </c>
      <c r="B7" s="120" t="n">
        <v>0.7242</v>
      </c>
      <c r="C7" s="123" t="n">
        <v>0.8162</v>
      </c>
      <c r="D7" s="121" t="n">
        <v>0.7713</v>
      </c>
      <c r="E7" s="122" t="n">
        <v>0.7042</v>
      </c>
      <c r="F7" s="123" t="n">
        <v>0.8199</v>
      </c>
      <c r="G7" s="124" t="n">
        <v>0.7635</v>
      </c>
      <c r="H7" s="122" t="n">
        <v>0.7429</v>
      </c>
      <c r="I7" s="123" t="n">
        <v>0.8207</v>
      </c>
      <c r="J7" s="124" t="n">
        <v>0.7828</v>
      </c>
      <c r="K7" s="122" t="n">
        <v>0.7311</v>
      </c>
      <c r="L7" s="123" t="n">
        <v>0.766</v>
      </c>
      <c r="M7" s="124" t="n">
        <v>0.75</v>
      </c>
      <c r="N7" s="122" t="n">
        <v>0.5338</v>
      </c>
      <c r="O7" s="123" t="n">
        <v>0.6167</v>
      </c>
      <c r="P7" s="124" t="n">
        <v>0.5702</v>
      </c>
      <c r="Q7" s="122" t="n">
        <v>0.8853</v>
      </c>
      <c r="R7" s="123" t="n">
        <v>0.9182</v>
      </c>
      <c r="S7" s="124" t="n">
        <v>0.9013</v>
      </c>
      <c r="T7" s="120" t="n">
        <v>0.7904</v>
      </c>
      <c r="U7" s="123" t="n">
        <v>0.854</v>
      </c>
      <c r="V7" s="125" t="n">
        <v>0.8209</v>
      </c>
      <c r="W7" s="122" t="n">
        <v>0.7486</v>
      </c>
      <c r="X7" s="123" t="n">
        <v>0.7877</v>
      </c>
      <c r="Y7" s="124" t="n">
        <v>0.7634</v>
      </c>
    </row>
    <row r="8" s="118" customFormat="true" ht="15" hidden="false" customHeight="true" outlineLevel="0" collapsed="false">
      <c r="A8" s="39" t="s">
        <v>24</v>
      </c>
      <c r="B8" s="120" t="n">
        <v>0.893</v>
      </c>
      <c r="C8" s="123" t="n">
        <v>0.8986</v>
      </c>
      <c r="D8" s="121" t="n">
        <v>0.8957</v>
      </c>
      <c r="E8" s="122" t="n">
        <v>0.9227</v>
      </c>
      <c r="F8" s="123" t="n">
        <v>0.9217</v>
      </c>
      <c r="G8" s="124" t="n">
        <v>0.9222</v>
      </c>
      <c r="H8" s="122" t="n">
        <v>0.912</v>
      </c>
      <c r="I8" s="123" t="n">
        <v>0.9391</v>
      </c>
      <c r="J8" s="124" t="n">
        <v>0.925</v>
      </c>
      <c r="K8" s="122" t="n">
        <v>0.845</v>
      </c>
      <c r="L8" s="123" t="n">
        <v>0.8689</v>
      </c>
      <c r="M8" s="124" t="n">
        <v>0.8567</v>
      </c>
      <c r="N8" s="122" t="n">
        <v>0.625</v>
      </c>
      <c r="O8" s="123" t="n">
        <v>0.7647</v>
      </c>
      <c r="P8" s="124" t="n">
        <v>0.6735</v>
      </c>
      <c r="Q8" s="122" t="n">
        <v>0.9286</v>
      </c>
      <c r="R8" s="123" t="n">
        <v>0.8883</v>
      </c>
      <c r="S8" s="124" t="n">
        <v>0.9109</v>
      </c>
      <c r="T8" s="120" t="n">
        <v>0.9195</v>
      </c>
      <c r="U8" s="123" t="n">
        <v>0.8966</v>
      </c>
      <c r="V8" s="125" t="n">
        <v>0.9095</v>
      </c>
      <c r="W8" s="122" t="n">
        <v>0.8276</v>
      </c>
      <c r="X8" s="123" t="n">
        <v>0.875</v>
      </c>
      <c r="Y8" s="124" t="n">
        <v>0.8415</v>
      </c>
    </row>
    <row r="9" s="118" customFormat="true" ht="15" hidden="false" customHeight="true" outlineLevel="0" collapsed="false">
      <c r="A9" s="39" t="s">
        <v>25</v>
      </c>
      <c r="B9" s="120" t="n">
        <v>0.9915</v>
      </c>
      <c r="C9" s="123" t="n">
        <v>0.9922</v>
      </c>
      <c r="D9" s="121" t="n">
        <v>0.9919</v>
      </c>
      <c r="E9" s="122" t="n">
        <v>0.9829</v>
      </c>
      <c r="F9" s="123" t="n">
        <v>0.9922</v>
      </c>
      <c r="G9" s="124" t="n">
        <v>0.9878</v>
      </c>
      <c r="H9" s="122" t="n">
        <v>0.9829</v>
      </c>
      <c r="I9" s="123" t="n">
        <v>1</v>
      </c>
      <c r="J9" s="124" t="n">
        <v>0.9919</v>
      </c>
      <c r="K9" s="122" t="n">
        <v>0.9487</v>
      </c>
      <c r="L9" s="123" t="n">
        <v>0.9612</v>
      </c>
      <c r="M9" s="124" t="n">
        <v>0.9553</v>
      </c>
      <c r="N9" s="122" t="n">
        <v>0</v>
      </c>
      <c r="O9" s="123" t="n">
        <v>0</v>
      </c>
      <c r="P9" s="124" t="n">
        <v>0</v>
      </c>
      <c r="Q9" s="122" t="n">
        <v>0.9907</v>
      </c>
      <c r="R9" s="123" t="n">
        <v>0.9913</v>
      </c>
      <c r="S9" s="124" t="n">
        <v>0.991</v>
      </c>
      <c r="T9" s="120" t="n">
        <v>0.9706</v>
      </c>
      <c r="U9" s="123" t="n">
        <v>0.9783</v>
      </c>
      <c r="V9" s="125" t="n">
        <v>0.9742</v>
      </c>
      <c r="W9" s="122" t="n">
        <v>1</v>
      </c>
      <c r="X9" s="123" t="n">
        <v>1</v>
      </c>
      <c r="Y9" s="124" t="n">
        <v>1</v>
      </c>
    </row>
    <row r="10" s="118" customFormat="true" ht="15" hidden="false" customHeight="true" outlineLevel="0" collapsed="false">
      <c r="A10" s="39" t="s">
        <v>21</v>
      </c>
      <c r="B10" s="127" t="n">
        <v>0.755</v>
      </c>
      <c r="C10" s="128" t="n">
        <v>0.8322</v>
      </c>
      <c r="D10" s="128" t="n">
        <v>0.7943</v>
      </c>
      <c r="E10" s="129" t="n">
        <v>0.7415</v>
      </c>
      <c r="F10" s="128" t="n">
        <v>0.8379</v>
      </c>
      <c r="G10" s="130" t="n">
        <v>0.7906</v>
      </c>
      <c r="H10" s="129" t="n">
        <v>0.7737</v>
      </c>
      <c r="I10" s="128" t="n">
        <v>0.8415</v>
      </c>
      <c r="J10" s="130" t="n">
        <v>0.8082</v>
      </c>
      <c r="K10" s="129" t="n">
        <v>0.7603</v>
      </c>
      <c r="L10" s="128" t="n">
        <v>0.7894</v>
      </c>
      <c r="M10" s="130" t="n">
        <v>0.7758</v>
      </c>
      <c r="N10" s="129" t="n">
        <v>0.5372</v>
      </c>
      <c r="O10" s="128" t="n">
        <v>0.6205</v>
      </c>
      <c r="P10" s="130" t="n">
        <v>0.5735</v>
      </c>
      <c r="Q10" s="129" t="n">
        <v>0.8995</v>
      </c>
      <c r="R10" s="128" t="n">
        <v>0.9199</v>
      </c>
      <c r="S10" s="130" t="n">
        <v>0.9093</v>
      </c>
      <c r="T10" s="127" t="n">
        <v>0.8249</v>
      </c>
      <c r="U10" s="128" t="n">
        <v>0.8689</v>
      </c>
      <c r="V10" s="131" t="n">
        <v>0.8456</v>
      </c>
      <c r="W10" s="129" t="n">
        <v>0.7567</v>
      </c>
      <c r="X10" s="128" t="n">
        <v>0.7946</v>
      </c>
      <c r="Y10" s="130" t="n">
        <v>0.7709</v>
      </c>
    </row>
    <row r="11" s="118" customFormat="true" ht="15" hidden="false" customHeight="true" outlineLevel="0" collapsed="false">
      <c r="A11" s="33" t="s">
        <v>26</v>
      </c>
      <c r="B11" s="120"/>
      <c r="C11" s="123"/>
      <c r="D11" s="121"/>
      <c r="E11" s="122"/>
      <c r="F11" s="123"/>
      <c r="G11" s="124"/>
      <c r="H11" s="122"/>
      <c r="I11" s="123"/>
      <c r="J11" s="124"/>
      <c r="K11" s="122"/>
      <c r="L11" s="123"/>
      <c r="M11" s="124"/>
      <c r="N11" s="122"/>
      <c r="O11" s="123"/>
      <c r="P11" s="124"/>
      <c r="Q11" s="122"/>
      <c r="R11" s="123"/>
      <c r="S11" s="124"/>
      <c r="T11" s="132"/>
      <c r="U11" s="123"/>
      <c r="V11" s="125"/>
      <c r="W11" s="122"/>
      <c r="X11" s="123"/>
      <c r="Y11" s="124"/>
    </row>
    <row r="12" s="118" customFormat="true" ht="15" hidden="false" customHeight="true" outlineLevel="0" collapsed="false">
      <c r="A12" s="39" t="s">
        <v>23</v>
      </c>
      <c r="B12" s="120" t="n">
        <v>0.7858</v>
      </c>
      <c r="C12" s="123" t="n">
        <v>0.8353</v>
      </c>
      <c r="D12" s="121" t="n">
        <v>0.8103</v>
      </c>
      <c r="E12" s="122" t="n">
        <v>0.7285</v>
      </c>
      <c r="F12" s="123" t="n">
        <v>0.8331</v>
      </c>
      <c r="G12" s="124" t="n">
        <v>0.7804</v>
      </c>
      <c r="H12" s="122" t="n">
        <v>0.7704</v>
      </c>
      <c r="I12" s="123" t="n">
        <v>0.8389</v>
      </c>
      <c r="J12" s="124" t="n">
        <v>0.8043</v>
      </c>
      <c r="K12" s="122" t="n">
        <v>0.7066</v>
      </c>
      <c r="L12" s="123" t="n">
        <v>0.7742</v>
      </c>
      <c r="M12" s="124" t="n">
        <v>0.7413</v>
      </c>
      <c r="N12" s="122" t="n">
        <v>0.6341</v>
      </c>
      <c r="O12" s="123" t="n">
        <v>0.6566</v>
      </c>
      <c r="P12" s="124" t="n">
        <v>0.644</v>
      </c>
      <c r="Q12" s="122" t="n">
        <v>0.8448</v>
      </c>
      <c r="R12" s="123" t="n">
        <v>0.9134</v>
      </c>
      <c r="S12" s="124" t="n">
        <v>0.8767</v>
      </c>
      <c r="T12" s="120" t="n">
        <v>0.7465</v>
      </c>
      <c r="U12" s="123" t="n">
        <v>0.8355</v>
      </c>
      <c r="V12" s="125" t="n">
        <v>0.7878</v>
      </c>
      <c r="W12" s="122" t="n">
        <v>0.7922</v>
      </c>
      <c r="X12" s="123" t="n">
        <v>0.8242</v>
      </c>
      <c r="Y12" s="124" t="n">
        <v>0.805</v>
      </c>
    </row>
    <row r="13" s="118" customFormat="true" ht="15" hidden="false" customHeight="true" outlineLevel="0" collapsed="false">
      <c r="A13" s="39" t="s">
        <v>24</v>
      </c>
      <c r="B13" s="120" t="n">
        <v>0.8438</v>
      </c>
      <c r="C13" s="123" t="n">
        <v>0.8819</v>
      </c>
      <c r="D13" s="121" t="n">
        <v>0.8636</v>
      </c>
      <c r="E13" s="122" t="n">
        <v>0.7902</v>
      </c>
      <c r="F13" s="123" t="n">
        <v>0.8826</v>
      </c>
      <c r="G13" s="124" t="n">
        <v>0.8382</v>
      </c>
      <c r="H13" s="122" t="n">
        <v>0.8399</v>
      </c>
      <c r="I13" s="123" t="n">
        <v>0.8909</v>
      </c>
      <c r="J13" s="124" t="n">
        <v>0.8664</v>
      </c>
      <c r="K13" s="122" t="n">
        <v>0.8288</v>
      </c>
      <c r="L13" s="123" t="n">
        <v>0.8725</v>
      </c>
      <c r="M13" s="124" t="n">
        <v>0.8518</v>
      </c>
      <c r="N13" s="122" t="n">
        <v>0.6878</v>
      </c>
      <c r="O13" s="123" t="n">
        <v>0.75</v>
      </c>
      <c r="P13" s="124" t="n">
        <v>0.7167</v>
      </c>
      <c r="Q13" s="122" t="n">
        <v>0.9228</v>
      </c>
      <c r="R13" s="123" t="n">
        <v>0.9419</v>
      </c>
      <c r="S13" s="124" t="n">
        <v>0.9326</v>
      </c>
      <c r="T13" s="120" t="n">
        <v>0.8599</v>
      </c>
      <c r="U13" s="123" t="n">
        <v>0.8853</v>
      </c>
      <c r="V13" s="125" t="n">
        <v>0.8725</v>
      </c>
      <c r="W13" s="122" t="n">
        <v>0.8791</v>
      </c>
      <c r="X13" s="123" t="n">
        <v>0.9423</v>
      </c>
      <c r="Y13" s="124" t="n">
        <v>0.9083</v>
      </c>
    </row>
    <row r="14" s="118" customFormat="true" ht="15" hidden="false" customHeight="true" outlineLevel="0" collapsed="false">
      <c r="A14" s="39" t="s">
        <v>25</v>
      </c>
      <c r="B14" s="120" t="n">
        <v>0.9703</v>
      </c>
      <c r="C14" s="123" t="n">
        <v>0.991</v>
      </c>
      <c r="D14" s="121" t="n">
        <v>0.9811</v>
      </c>
      <c r="E14" s="122" t="n">
        <v>0.9703</v>
      </c>
      <c r="F14" s="123" t="n">
        <v>0.991</v>
      </c>
      <c r="G14" s="124" t="n">
        <v>0.9811</v>
      </c>
      <c r="H14" s="122" t="n">
        <v>0.9802</v>
      </c>
      <c r="I14" s="123" t="n">
        <v>1</v>
      </c>
      <c r="J14" s="124" t="n">
        <v>0.9906</v>
      </c>
      <c r="K14" s="122" t="n">
        <v>0.9208</v>
      </c>
      <c r="L14" s="123" t="n">
        <v>0.9369</v>
      </c>
      <c r="M14" s="124" t="n">
        <v>0.9292</v>
      </c>
      <c r="N14" s="122" t="n">
        <v>0</v>
      </c>
      <c r="O14" s="123" t="n">
        <v>0</v>
      </c>
      <c r="P14" s="124" t="n">
        <v>0</v>
      </c>
      <c r="Q14" s="122" t="n">
        <v>0.9792</v>
      </c>
      <c r="R14" s="123" t="n">
        <v>1</v>
      </c>
      <c r="S14" s="124" t="n">
        <v>0.9897</v>
      </c>
      <c r="T14" s="120" t="n">
        <v>0.8854</v>
      </c>
      <c r="U14" s="123" t="n">
        <v>0.9474</v>
      </c>
      <c r="V14" s="125" t="n">
        <v>0.9162</v>
      </c>
      <c r="W14" s="122" t="n">
        <v>0</v>
      </c>
      <c r="X14" s="123" t="n">
        <v>0</v>
      </c>
      <c r="Y14" s="124" t="n">
        <v>0</v>
      </c>
    </row>
    <row r="15" s="118" customFormat="true" ht="15" hidden="false" customHeight="true" outlineLevel="0" collapsed="false">
      <c r="A15" s="39" t="s">
        <v>21</v>
      </c>
      <c r="B15" s="127" t="n">
        <v>0.8028</v>
      </c>
      <c r="C15" s="128" t="n">
        <v>0.8502</v>
      </c>
      <c r="D15" s="128" t="n">
        <v>0.8266</v>
      </c>
      <c r="E15" s="129" t="n">
        <v>0.7474</v>
      </c>
      <c r="F15" s="128" t="n">
        <v>0.8488</v>
      </c>
      <c r="G15" s="130" t="n">
        <v>0.7983</v>
      </c>
      <c r="H15" s="129" t="n">
        <v>0.7912</v>
      </c>
      <c r="I15" s="128" t="n">
        <v>0.8557</v>
      </c>
      <c r="J15" s="130" t="n">
        <v>0.8235</v>
      </c>
      <c r="K15" s="129" t="n">
        <v>0.7449</v>
      </c>
      <c r="L15" s="128" t="n">
        <v>0.8059</v>
      </c>
      <c r="M15" s="130" t="n">
        <v>0.7764</v>
      </c>
      <c r="N15" s="129" t="n">
        <v>0.6412</v>
      </c>
      <c r="O15" s="128" t="n">
        <v>0.6698</v>
      </c>
      <c r="P15" s="130" t="n">
        <v>0.6539</v>
      </c>
      <c r="Q15" s="129" t="n">
        <v>0.8725</v>
      </c>
      <c r="R15" s="128" t="n">
        <v>0.926</v>
      </c>
      <c r="S15" s="130" t="n">
        <v>0.8982</v>
      </c>
      <c r="T15" s="127" t="n">
        <v>0.7834</v>
      </c>
      <c r="U15" s="128" t="n">
        <v>0.8548</v>
      </c>
      <c r="V15" s="131" t="n">
        <v>0.8173</v>
      </c>
      <c r="W15" s="129" t="n">
        <v>0.8067</v>
      </c>
      <c r="X15" s="128" t="n">
        <v>0.8483</v>
      </c>
      <c r="Y15" s="130" t="n">
        <v>0.8238</v>
      </c>
    </row>
    <row r="16" s="118" customFormat="true" ht="15" hidden="false" customHeight="true" outlineLevel="0" collapsed="false">
      <c r="A16" s="33" t="s">
        <v>27</v>
      </c>
      <c r="B16" s="120"/>
      <c r="C16" s="123"/>
      <c r="D16" s="121"/>
      <c r="E16" s="122"/>
      <c r="F16" s="123"/>
      <c r="G16" s="124"/>
      <c r="H16" s="122"/>
      <c r="I16" s="123"/>
      <c r="J16" s="124"/>
      <c r="K16" s="122"/>
      <c r="L16" s="123"/>
      <c r="M16" s="124"/>
      <c r="N16" s="122"/>
      <c r="O16" s="123"/>
      <c r="P16" s="124"/>
      <c r="Q16" s="122"/>
      <c r="R16" s="123"/>
      <c r="S16" s="124"/>
      <c r="T16" s="132"/>
      <c r="U16" s="123"/>
      <c r="V16" s="125"/>
      <c r="W16" s="122"/>
      <c r="X16" s="123"/>
      <c r="Y16" s="124"/>
    </row>
    <row r="17" s="118" customFormat="true" ht="15" hidden="false" customHeight="true" outlineLevel="0" collapsed="false">
      <c r="A17" s="39" t="s">
        <v>23</v>
      </c>
      <c r="B17" s="120" t="n">
        <v>0.7703</v>
      </c>
      <c r="C17" s="123" t="n">
        <v>0.8279</v>
      </c>
      <c r="D17" s="121" t="n">
        <v>0.8001</v>
      </c>
      <c r="E17" s="122" t="n">
        <v>0.7376</v>
      </c>
      <c r="F17" s="123" t="n">
        <v>0.8607</v>
      </c>
      <c r="G17" s="124" t="n">
        <v>0.8012</v>
      </c>
      <c r="H17" s="122" t="n">
        <v>0.7791</v>
      </c>
      <c r="I17" s="123" t="n">
        <v>0.8521</v>
      </c>
      <c r="J17" s="124" t="n">
        <v>0.8167</v>
      </c>
      <c r="K17" s="122" t="n">
        <v>0.7479</v>
      </c>
      <c r="L17" s="123" t="n">
        <v>0.7946</v>
      </c>
      <c r="M17" s="124" t="n">
        <v>0.7734</v>
      </c>
      <c r="N17" s="122" t="n">
        <v>0.6212</v>
      </c>
      <c r="O17" s="123" t="n">
        <v>0.7194</v>
      </c>
      <c r="P17" s="124" t="n">
        <v>0.6643</v>
      </c>
      <c r="Q17" s="122" t="n">
        <v>0.8783</v>
      </c>
      <c r="R17" s="123" t="n">
        <v>0.9301</v>
      </c>
      <c r="S17" s="124" t="n">
        <v>0.904</v>
      </c>
      <c r="T17" s="120" t="n">
        <v>0.7827</v>
      </c>
      <c r="U17" s="123" t="n">
        <v>0.8558</v>
      </c>
      <c r="V17" s="125" t="n">
        <v>0.8188</v>
      </c>
      <c r="W17" s="122" t="n">
        <v>0.834</v>
      </c>
      <c r="X17" s="123" t="n">
        <v>0.8717</v>
      </c>
      <c r="Y17" s="124" t="n">
        <v>0.8484</v>
      </c>
    </row>
    <row r="18" s="118" customFormat="true" ht="15" hidden="false" customHeight="true" outlineLevel="0" collapsed="false">
      <c r="A18" s="39" t="s">
        <v>24</v>
      </c>
      <c r="B18" s="120" t="n">
        <v>0.9127</v>
      </c>
      <c r="C18" s="123" t="n">
        <v>0.9179</v>
      </c>
      <c r="D18" s="121" t="n">
        <v>0.9154</v>
      </c>
      <c r="E18" s="122" t="n">
        <v>0.8617</v>
      </c>
      <c r="F18" s="123" t="n">
        <v>0.9227</v>
      </c>
      <c r="G18" s="124" t="n">
        <v>0.8933</v>
      </c>
      <c r="H18" s="122" t="n">
        <v>0.8825</v>
      </c>
      <c r="I18" s="123" t="n">
        <v>0.8975</v>
      </c>
      <c r="J18" s="124" t="n">
        <v>0.8903</v>
      </c>
      <c r="K18" s="122" t="n">
        <v>0.8415</v>
      </c>
      <c r="L18" s="123" t="n">
        <v>0.8631</v>
      </c>
      <c r="M18" s="124" t="n">
        <v>0.8527</v>
      </c>
      <c r="N18" s="122" t="n">
        <v>0.6941</v>
      </c>
      <c r="O18" s="123" t="n">
        <v>0.6129</v>
      </c>
      <c r="P18" s="124" t="n">
        <v>0.6517</v>
      </c>
      <c r="Q18" s="122" t="n">
        <v>0.9503</v>
      </c>
      <c r="R18" s="123" t="n">
        <v>0.9485</v>
      </c>
      <c r="S18" s="124" t="n">
        <v>0.9494</v>
      </c>
      <c r="T18" s="120" t="n">
        <v>0.8686</v>
      </c>
      <c r="U18" s="123" t="n">
        <v>0.8951</v>
      </c>
      <c r="V18" s="125" t="n">
        <v>0.8815</v>
      </c>
      <c r="W18" s="122" t="n">
        <v>0.9041</v>
      </c>
      <c r="X18" s="123" t="n">
        <v>0.8385</v>
      </c>
      <c r="Y18" s="124" t="n">
        <v>0.8732</v>
      </c>
    </row>
    <row r="19" s="118" customFormat="true" ht="15" hidden="false" customHeight="true" outlineLevel="0" collapsed="false">
      <c r="A19" s="39" t="s">
        <v>25</v>
      </c>
      <c r="B19" s="120" t="n">
        <v>0.9324</v>
      </c>
      <c r="C19" s="123" t="n">
        <v>1</v>
      </c>
      <c r="D19" s="121" t="n">
        <v>0.955</v>
      </c>
      <c r="E19" s="122" t="n">
        <v>0.9324</v>
      </c>
      <c r="F19" s="123" t="n">
        <v>1</v>
      </c>
      <c r="G19" s="124" t="n">
        <v>0.955</v>
      </c>
      <c r="H19" s="122" t="n">
        <v>0.9054</v>
      </c>
      <c r="I19" s="123" t="n">
        <v>1</v>
      </c>
      <c r="J19" s="124" t="n">
        <v>0.9369</v>
      </c>
      <c r="K19" s="122" t="n">
        <v>0.8919</v>
      </c>
      <c r="L19" s="123" t="n">
        <v>0.9459</v>
      </c>
      <c r="M19" s="124" t="n">
        <v>0.9099</v>
      </c>
      <c r="N19" s="122" t="n">
        <v>0</v>
      </c>
      <c r="O19" s="123" t="n">
        <v>0</v>
      </c>
      <c r="P19" s="124" t="n">
        <v>0</v>
      </c>
      <c r="Q19" s="122" t="n">
        <v>0.9667</v>
      </c>
      <c r="R19" s="123" t="n">
        <v>1</v>
      </c>
      <c r="S19" s="124" t="n">
        <v>0.9794</v>
      </c>
      <c r="T19" s="120" t="n">
        <v>0.9167</v>
      </c>
      <c r="U19" s="123" t="n">
        <v>1</v>
      </c>
      <c r="V19" s="125" t="n">
        <v>0.9419</v>
      </c>
      <c r="W19" s="122" t="n">
        <v>0.9792</v>
      </c>
      <c r="X19" s="123" t="n">
        <v>0</v>
      </c>
      <c r="Y19" s="124" t="n">
        <v>0.9792</v>
      </c>
    </row>
    <row r="20" s="118" customFormat="true" ht="15" hidden="false" customHeight="true" outlineLevel="0" collapsed="false">
      <c r="A20" s="39" t="s">
        <v>21</v>
      </c>
      <c r="B20" s="127" t="n">
        <v>0.8117</v>
      </c>
      <c r="C20" s="128" t="n">
        <v>0.854</v>
      </c>
      <c r="D20" s="128" t="n">
        <v>0.8334</v>
      </c>
      <c r="E20" s="129" t="n">
        <v>0.7748</v>
      </c>
      <c r="F20" s="128" t="n">
        <v>0.8789</v>
      </c>
      <c r="G20" s="130" t="n">
        <v>0.8283</v>
      </c>
      <c r="H20" s="129" t="n">
        <v>0.8101</v>
      </c>
      <c r="I20" s="128" t="n">
        <v>0.8663</v>
      </c>
      <c r="J20" s="130" t="n">
        <v>0.8389</v>
      </c>
      <c r="K20" s="129" t="n">
        <v>0.7819</v>
      </c>
      <c r="L20" s="128" t="n">
        <v>0.8172</v>
      </c>
      <c r="M20" s="130" t="n">
        <v>0.8007</v>
      </c>
      <c r="N20" s="129" t="n">
        <v>0.6283</v>
      </c>
      <c r="O20" s="128" t="n">
        <v>0.7055</v>
      </c>
      <c r="P20" s="130" t="n">
        <v>0.6629</v>
      </c>
      <c r="Q20" s="129" t="n">
        <v>0.9067</v>
      </c>
      <c r="R20" s="128" t="n">
        <v>0.9382</v>
      </c>
      <c r="S20" s="130" t="n">
        <v>0.9223</v>
      </c>
      <c r="T20" s="127" t="n">
        <v>0.8156</v>
      </c>
      <c r="U20" s="128" t="n">
        <v>0.8711</v>
      </c>
      <c r="V20" s="131" t="n">
        <v>0.8426</v>
      </c>
      <c r="W20" s="129" t="n">
        <v>0.8486</v>
      </c>
      <c r="X20" s="128" t="n">
        <v>0.8659</v>
      </c>
      <c r="Y20" s="130" t="n">
        <v>0.8552</v>
      </c>
    </row>
    <row r="21" s="118" customFormat="true" ht="15" hidden="false" customHeight="true" outlineLevel="0" collapsed="false">
      <c r="A21" s="33" t="s">
        <v>28</v>
      </c>
      <c r="B21" s="120"/>
      <c r="C21" s="123"/>
      <c r="D21" s="121"/>
      <c r="E21" s="122"/>
      <c r="F21" s="123"/>
      <c r="G21" s="124"/>
      <c r="H21" s="122"/>
      <c r="I21" s="123"/>
      <c r="J21" s="124"/>
      <c r="K21" s="122"/>
      <c r="L21" s="123"/>
      <c r="M21" s="124"/>
      <c r="N21" s="122"/>
      <c r="O21" s="123"/>
      <c r="P21" s="124"/>
      <c r="Q21" s="122"/>
      <c r="R21" s="123"/>
      <c r="S21" s="124"/>
      <c r="T21" s="132"/>
      <c r="U21" s="123"/>
      <c r="V21" s="125"/>
      <c r="W21" s="122"/>
      <c r="X21" s="123"/>
      <c r="Y21" s="124"/>
    </row>
    <row r="22" s="118" customFormat="true" ht="15" hidden="false" customHeight="true" outlineLevel="0" collapsed="false">
      <c r="A22" s="39" t="s">
        <v>23</v>
      </c>
      <c r="B22" s="120" t="n">
        <v>0.8038</v>
      </c>
      <c r="C22" s="123" t="n">
        <v>0.8694</v>
      </c>
      <c r="D22" s="121" t="n">
        <v>0.8365</v>
      </c>
      <c r="E22" s="122" t="n">
        <v>0.7737</v>
      </c>
      <c r="F22" s="123" t="n">
        <v>0.87</v>
      </c>
      <c r="G22" s="124" t="n">
        <v>0.8218</v>
      </c>
      <c r="H22" s="122" t="n">
        <v>0.7708</v>
      </c>
      <c r="I22" s="123" t="n">
        <v>0.8599</v>
      </c>
      <c r="J22" s="124" t="n">
        <v>0.8152</v>
      </c>
      <c r="K22" s="122" t="n">
        <v>0.7447</v>
      </c>
      <c r="L22" s="123" t="n">
        <v>0.7945</v>
      </c>
      <c r="M22" s="124" t="n">
        <v>0.7709</v>
      </c>
      <c r="N22" s="122" t="n">
        <v>0.6561</v>
      </c>
      <c r="O22" s="123" t="n">
        <v>0.666</v>
      </c>
      <c r="P22" s="124" t="n">
        <v>0.6601</v>
      </c>
      <c r="Q22" s="122" t="n">
        <v>0.8888</v>
      </c>
      <c r="R22" s="123" t="n">
        <v>0.9436</v>
      </c>
      <c r="S22" s="124" t="n">
        <v>0.9142</v>
      </c>
      <c r="T22" s="120" t="n">
        <v>0.7877</v>
      </c>
      <c r="U22" s="123" t="n">
        <v>0.8515</v>
      </c>
      <c r="V22" s="125" t="n">
        <v>0.8164</v>
      </c>
      <c r="W22" s="122" t="n">
        <v>0.8222</v>
      </c>
      <c r="X22" s="123" t="n">
        <v>0.8369</v>
      </c>
      <c r="Y22" s="124" t="n">
        <v>0.8274</v>
      </c>
    </row>
    <row r="23" s="118" customFormat="true" ht="15" hidden="false" customHeight="true" outlineLevel="0" collapsed="false">
      <c r="A23" s="39" t="s">
        <v>24</v>
      </c>
      <c r="B23" s="120" t="n">
        <v>0.8366</v>
      </c>
      <c r="C23" s="123" t="n">
        <v>0.9089</v>
      </c>
      <c r="D23" s="121" t="n">
        <v>0.8731</v>
      </c>
      <c r="E23" s="122" t="n">
        <v>0.815</v>
      </c>
      <c r="F23" s="123" t="n">
        <v>0.8982</v>
      </c>
      <c r="G23" s="124" t="n">
        <v>0.857</v>
      </c>
      <c r="H23" s="122" t="n">
        <v>0.8107</v>
      </c>
      <c r="I23" s="123" t="n">
        <v>0.8929</v>
      </c>
      <c r="J23" s="124" t="n">
        <v>0.8522</v>
      </c>
      <c r="K23" s="122" t="n">
        <v>0.8222</v>
      </c>
      <c r="L23" s="123" t="n">
        <v>0.8811</v>
      </c>
      <c r="M23" s="124" t="n">
        <v>0.8535</v>
      </c>
      <c r="N23" s="122" t="n">
        <v>0.5379</v>
      </c>
      <c r="O23" s="123" t="n">
        <v>0.6387</v>
      </c>
      <c r="P23" s="124" t="n">
        <v>0.5752</v>
      </c>
      <c r="Q23" s="122" t="n">
        <v>0.916</v>
      </c>
      <c r="R23" s="123" t="n">
        <v>0.953</v>
      </c>
      <c r="S23" s="124" t="n">
        <v>0.9341</v>
      </c>
      <c r="T23" s="120" t="n">
        <v>0.8928</v>
      </c>
      <c r="U23" s="123" t="n">
        <v>0.914</v>
      </c>
      <c r="V23" s="125" t="n">
        <v>0.9028</v>
      </c>
      <c r="W23" s="122" t="n">
        <v>0.649</v>
      </c>
      <c r="X23" s="123" t="n">
        <v>0.7415</v>
      </c>
      <c r="Y23" s="124" t="n">
        <v>0.6837</v>
      </c>
    </row>
    <row r="24" s="118" customFormat="true" ht="15" hidden="false" customHeight="true" outlineLevel="0" collapsed="false">
      <c r="A24" s="39" t="s">
        <v>25</v>
      </c>
      <c r="B24" s="120" t="n">
        <v>0.9908</v>
      </c>
      <c r="C24" s="123" t="n">
        <v>0.956</v>
      </c>
      <c r="D24" s="121" t="n">
        <v>0.975</v>
      </c>
      <c r="E24" s="122" t="n">
        <v>0.9725</v>
      </c>
      <c r="F24" s="123" t="n">
        <v>0.967</v>
      </c>
      <c r="G24" s="124" t="n">
        <v>0.97</v>
      </c>
      <c r="H24" s="122" t="n">
        <v>0.9725</v>
      </c>
      <c r="I24" s="123" t="n">
        <v>0.967</v>
      </c>
      <c r="J24" s="124" t="n">
        <v>0.97</v>
      </c>
      <c r="K24" s="122" t="n">
        <v>0.9725</v>
      </c>
      <c r="L24" s="123" t="n">
        <v>0.956</v>
      </c>
      <c r="M24" s="124" t="n">
        <v>0.965</v>
      </c>
      <c r="N24" s="122" t="n">
        <v>0</v>
      </c>
      <c r="O24" s="123" t="n">
        <v>0</v>
      </c>
      <c r="P24" s="124" t="n">
        <v>0</v>
      </c>
      <c r="Q24" s="122" t="n">
        <v>0.9882</v>
      </c>
      <c r="R24" s="123" t="n">
        <v>0.9855</v>
      </c>
      <c r="S24" s="124" t="n">
        <v>0.987</v>
      </c>
      <c r="T24" s="120" t="n">
        <v>1</v>
      </c>
      <c r="U24" s="123" t="n">
        <v>0.971</v>
      </c>
      <c r="V24" s="125" t="n">
        <v>0.987</v>
      </c>
      <c r="W24" s="122" t="n">
        <v>0</v>
      </c>
      <c r="X24" s="123" t="n">
        <v>0</v>
      </c>
      <c r="Y24" s="124" t="n">
        <v>0</v>
      </c>
    </row>
    <row r="25" s="118" customFormat="true" ht="15" hidden="false" customHeight="true" outlineLevel="0" collapsed="false">
      <c r="A25" s="39" t="s">
        <v>21</v>
      </c>
      <c r="B25" s="127" t="n">
        <v>0.8179</v>
      </c>
      <c r="C25" s="128" t="n">
        <v>0.8828</v>
      </c>
      <c r="D25" s="128" t="n">
        <v>0.8504</v>
      </c>
      <c r="E25" s="129" t="n">
        <v>0.7906</v>
      </c>
      <c r="F25" s="128" t="n">
        <v>0.8803</v>
      </c>
      <c r="G25" s="130" t="n">
        <v>0.8355</v>
      </c>
      <c r="H25" s="129" t="n">
        <v>0.7875</v>
      </c>
      <c r="I25" s="128" t="n">
        <v>0.872</v>
      </c>
      <c r="J25" s="130" t="n">
        <v>0.8297</v>
      </c>
      <c r="K25" s="129" t="n">
        <v>0.7754</v>
      </c>
      <c r="L25" s="128" t="n">
        <v>0.8251</v>
      </c>
      <c r="M25" s="130" t="n">
        <v>0.8015</v>
      </c>
      <c r="N25" s="129" t="n">
        <v>0.6264</v>
      </c>
      <c r="O25" s="128" t="n">
        <v>0.6599</v>
      </c>
      <c r="P25" s="130" t="n">
        <v>0.6396</v>
      </c>
      <c r="Q25" s="129" t="n">
        <v>0.9012</v>
      </c>
      <c r="R25" s="128" t="n">
        <v>0.9482</v>
      </c>
      <c r="S25" s="130" t="n">
        <v>0.9234</v>
      </c>
      <c r="T25" s="127" t="n">
        <v>0.8282</v>
      </c>
      <c r="U25" s="128" t="n">
        <v>0.8764</v>
      </c>
      <c r="V25" s="131" t="n">
        <v>0.8502</v>
      </c>
      <c r="W25" s="129" t="n">
        <v>0.7906</v>
      </c>
      <c r="X25" s="128" t="n">
        <v>0.8182</v>
      </c>
      <c r="Y25" s="130" t="n">
        <v>0.8005</v>
      </c>
    </row>
    <row r="26" s="118" customFormat="true" ht="15" hidden="false" customHeight="true" outlineLevel="0" collapsed="false">
      <c r="A26" s="33" t="s">
        <v>29</v>
      </c>
      <c r="B26" s="120"/>
      <c r="C26" s="123"/>
      <c r="D26" s="121"/>
      <c r="E26" s="122"/>
      <c r="F26" s="123"/>
      <c r="G26" s="124"/>
      <c r="H26" s="122"/>
      <c r="I26" s="123"/>
      <c r="J26" s="124"/>
      <c r="K26" s="122"/>
      <c r="L26" s="123"/>
      <c r="M26" s="124"/>
      <c r="N26" s="122"/>
      <c r="O26" s="123"/>
      <c r="P26" s="124"/>
      <c r="Q26" s="122"/>
      <c r="R26" s="123"/>
      <c r="S26" s="124"/>
      <c r="T26" s="132"/>
      <c r="U26" s="123"/>
      <c r="V26" s="125"/>
      <c r="W26" s="122"/>
      <c r="X26" s="123"/>
      <c r="Y26" s="124"/>
    </row>
    <row r="27" s="118" customFormat="true" ht="15" hidden="false" customHeight="true" outlineLevel="0" collapsed="false">
      <c r="A27" s="39" t="s">
        <v>23</v>
      </c>
      <c r="B27" s="120" t="n">
        <v>0.7722</v>
      </c>
      <c r="C27" s="123" t="n">
        <v>0.818</v>
      </c>
      <c r="D27" s="121" t="n">
        <v>0.7959</v>
      </c>
      <c r="E27" s="122" t="n">
        <v>0.7223</v>
      </c>
      <c r="F27" s="123" t="n">
        <v>0.8392</v>
      </c>
      <c r="G27" s="124" t="n">
        <v>0.7829</v>
      </c>
      <c r="H27" s="122" t="n">
        <v>0.7306</v>
      </c>
      <c r="I27" s="123" t="n">
        <v>0.7948</v>
      </c>
      <c r="J27" s="124" t="n">
        <v>0.7638</v>
      </c>
      <c r="K27" s="122" t="n">
        <v>0.7386</v>
      </c>
      <c r="L27" s="123" t="n">
        <v>0.7528</v>
      </c>
      <c r="M27" s="124" t="n">
        <v>0.7462</v>
      </c>
      <c r="N27" s="122" t="n">
        <v>0.6088</v>
      </c>
      <c r="O27" s="123" t="n">
        <v>0.7079</v>
      </c>
      <c r="P27" s="124" t="n">
        <v>0.6557</v>
      </c>
      <c r="Q27" s="122" t="n">
        <v>0.8546</v>
      </c>
      <c r="R27" s="123" t="n">
        <v>0.8892</v>
      </c>
      <c r="S27" s="124" t="n">
        <v>0.8723</v>
      </c>
      <c r="T27" s="120" t="n">
        <v>0.7767</v>
      </c>
      <c r="U27" s="123" t="n">
        <v>0.8389</v>
      </c>
      <c r="V27" s="125" t="n">
        <v>0.8074</v>
      </c>
      <c r="W27" s="122" t="n">
        <v>0.7925</v>
      </c>
      <c r="X27" s="123" t="n">
        <v>0.8581</v>
      </c>
      <c r="Y27" s="124" t="n">
        <v>0.8195</v>
      </c>
    </row>
    <row r="28" s="118" customFormat="true" ht="15" hidden="false" customHeight="true" outlineLevel="0" collapsed="false">
      <c r="A28" s="39" t="s">
        <v>24</v>
      </c>
      <c r="B28" s="120" t="n">
        <v>0.796</v>
      </c>
      <c r="C28" s="123" t="n">
        <v>0.89</v>
      </c>
      <c r="D28" s="121" t="n">
        <v>0.8404</v>
      </c>
      <c r="E28" s="122" t="n">
        <v>0.7601</v>
      </c>
      <c r="F28" s="123" t="n">
        <v>0.8625</v>
      </c>
      <c r="G28" s="124" t="n">
        <v>0.8085</v>
      </c>
      <c r="H28" s="122" t="n">
        <v>0.7347</v>
      </c>
      <c r="I28" s="123" t="n">
        <v>0.832</v>
      </c>
      <c r="J28" s="124" t="n">
        <v>0.7811</v>
      </c>
      <c r="K28" s="122" t="n">
        <v>0.7681</v>
      </c>
      <c r="L28" s="123" t="n">
        <v>0.8171</v>
      </c>
      <c r="M28" s="124" t="n">
        <v>0.7928</v>
      </c>
      <c r="N28" s="122" t="n">
        <v>0.5702</v>
      </c>
      <c r="O28" s="123" t="n">
        <v>0.7705</v>
      </c>
      <c r="P28" s="124" t="n">
        <v>0.64</v>
      </c>
      <c r="Q28" s="122" t="n">
        <v>0.7926</v>
      </c>
      <c r="R28" s="123" t="n">
        <v>0.9138</v>
      </c>
      <c r="S28" s="124" t="n">
        <v>0.8474</v>
      </c>
      <c r="T28" s="120" t="n">
        <v>0.82</v>
      </c>
      <c r="U28" s="123" t="n">
        <v>0.8394</v>
      </c>
      <c r="V28" s="125" t="n">
        <v>0.8291</v>
      </c>
      <c r="W28" s="122" t="n">
        <v>0.6848</v>
      </c>
      <c r="X28" s="123" t="n">
        <v>0.92</v>
      </c>
      <c r="Y28" s="124" t="n">
        <v>0.7736</v>
      </c>
    </row>
    <row r="29" s="118" customFormat="true" ht="15" hidden="false" customHeight="true" outlineLevel="0" collapsed="false">
      <c r="A29" s="39" t="s">
        <v>25</v>
      </c>
      <c r="B29" s="120" t="n">
        <v>1</v>
      </c>
      <c r="C29" s="123" t="n">
        <v>0.9412</v>
      </c>
      <c r="D29" s="121" t="n">
        <v>0.9722</v>
      </c>
      <c r="E29" s="122" t="n">
        <v>0.8421</v>
      </c>
      <c r="F29" s="123" t="n">
        <v>0.8824</v>
      </c>
      <c r="G29" s="124" t="n">
        <v>0.8611</v>
      </c>
      <c r="H29" s="122" t="n">
        <v>1</v>
      </c>
      <c r="I29" s="123" t="n">
        <v>0.9412</v>
      </c>
      <c r="J29" s="124" t="n">
        <v>0.9722</v>
      </c>
      <c r="K29" s="122" t="n">
        <v>1</v>
      </c>
      <c r="L29" s="123" t="n">
        <v>0.9375</v>
      </c>
      <c r="M29" s="124" t="n">
        <v>0.9714</v>
      </c>
      <c r="N29" s="122" t="n">
        <v>0</v>
      </c>
      <c r="O29" s="123" t="n">
        <v>0</v>
      </c>
      <c r="P29" s="124" t="n">
        <v>0</v>
      </c>
      <c r="Q29" s="122" t="n">
        <v>0</v>
      </c>
      <c r="R29" s="123" t="n">
        <v>0.9412</v>
      </c>
      <c r="S29" s="124" t="n">
        <v>0.9412</v>
      </c>
      <c r="T29" s="120" t="n">
        <v>0.8947</v>
      </c>
      <c r="U29" s="123" t="n">
        <v>0.9412</v>
      </c>
      <c r="V29" s="125" t="n">
        <v>0.9167</v>
      </c>
      <c r="W29" s="122" t="n">
        <v>0</v>
      </c>
      <c r="X29" s="123" t="n">
        <v>0</v>
      </c>
      <c r="Y29" s="124" t="n">
        <v>0</v>
      </c>
    </row>
    <row r="30" s="118" customFormat="true" ht="15" hidden="false" customHeight="true" outlineLevel="0" collapsed="false">
      <c r="A30" s="39" t="s">
        <v>21</v>
      </c>
      <c r="B30" s="127" t="n">
        <v>0.7786</v>
      </c>
      <c r="C30" s="128" t="n">
        <v>0.8309</v>
      </c>
      <c r="D30" s="128" t="n">
        <v>0.8053</v>
      </c>
      <c r="E30" s="129" t="n">
        <v>0.7306</v>
      </c>
      <c r="F30" s="128" t="n">
        <v>0.8434</v>
      </c>
      <c r="G30" s="130" t="n">
        <v>0.7881</v>
      </c>
      <c r="H30" s="129" t="n">
        <v>0.7337</v>
      </c>
      <c r="I30" s="128" t="n">
        <v>0.8021</v>
      </c>
      <c r="J30" s="130" t="n">
        <v>0.7685</v>
      </c>
      <c r="K30" s="129" t="n">
        <v>0.7478</v>
      </c>
      <c r="L30" s="128" t="n">
        <v>0.7665</v>
      </c>
      <c r="M30" s="130" t="n">
        <v>0.7577</v>
      </c>
      <c r="N30" s="129" t="n">
        <v>0.6025</v>
      </c>
      <c r="O30" s="128" t="n">
        <v>0.7131</v>
      </c>
      <c r="P30" s="130" t="n">
        <v>0.6531</v>
      </c>
      <c r="Q30" s="129" t="n">
        <v>0.8372</v>
      </c>
      <c r="R30" s="128" t="n">
        <v>0.8957</v>
      </c>
      <c r="S30" s="130" t="n">
        <v>0.8663</v>
      </c>
      <c r="T30" s="127" t="n">
        <v>0.7886</v>
      </c>
      <c r="U30" s="128" t="n">
        <v>0.8406</v>
      </c>
      <c r="V30" s="131" t="n">
        <v>0.814</v>
      </c>
      <c r="W30" s="129" t="n">
        <v>0.7711</v>
      </c>
      <c r="X30" s="128" t="n">
        <v>0.869</v>
      </c>
      <c r="Y30" s="130" t="n">
        <v>0.8108</v>
      </c>
    </row>
    <row r="31" s="118" customFormat="true" ht="15" hidden="false" customHeight="true" outlineLevel="0" collapsed="false">
      <c r="A31" s="33" t="s">
        <v>30</v>
      </c>
      <c r="B31" s="120"/>
      <c r="C31" s="123"/>
      <c r="D31" s="121"/>
      <c r="E31" s="122"/>
      <c r="F31" s="123"/>
      <c r="G31" s="124"/>
      <c r="H31" s="122"/>
      <c r="I31" s="123"/>
      <c r="J31" s="124"/>
      <c r="K31" s="122"/>
      <c r="L31" s="123"/>
      <c r="M31" s="124"/>
      <c r="N31" s="122"/>
      <c r="O31" s="123"/>
      <c r="P31" s="124"/>
      <c r="Q31" s="122"/>
      <c r="R31" s="123"/>
      <c r="S31" s="124"/>
      <c r="T31" s="132"/>
      <c r="U31" s="123"/>
      <c r="V31" s="125"/>
      <c r="W31" s="122"/>
      <c r="X31" s="123"/>
      <c r="Y31" s="124"/>
    </row>
    <row r="32" s="118" customFormat="true" ht="15" hidden="false" customHeight="true" outlineLevel="0" collapsed="false">
      <c r="A32" s="39" t="s">
        <v>23</v>
      </c>
      <c r="B32" s="120" t="n">
        <v>0.7926</v>
      </c>
      <c r="C32" s="123" t="n">
        <v>0.8563</v>
      </c>
      <c r="D32" s="121" t="n">
        <v>0.8247</v>
      </c>
      <c r="E32" s="122" t="n">
        <v>0.7974</v>
      </c>
      <c r="F32" s="123" t="n">
        <v>0.8817</v>
      </c>
      <c r="G32" s="124" t="n">
        <v>0.8399</v>
      </c>
      <c r="H32" s="122" t="n">
        <v>0.8286</v>
      </c>
      <c r="I32" s="123" t="n">
        <v>0.8705</v>
      </c>
      <c r="J32" s="124" t="n">
        <v>0.8497</v>
      </c>
      <c r="K32" s="122" t="n">
        <v>0.7991</v>
      </c>
      <c r="L32" s="123" t="n">
        <v>0.8261</v>
      </c>
      <c r="M32" s="124" t="n">
        <v>0.8135</v>
      </c>
      <c r="N32" s="122" t="n">
        <v>0.7245</v>
      </c>
      <c r="O32" s="123" t="n">
        <v>0.7395</v>
      </c>
      <c r="P32" s="124" t="n">
        <v>0.7306</v>
      </c>
      <c r="Q32" s="122" t="n">
        <v>0.8896</v>
      </c>
      <c r="R32" s="123" t="n">
        <v>0.9429</v>
      </c>
      <c r="S32" s="124" t="n">
        <v>0.9155</v>
      </c>
      <c r="T32" s="120" t="n">
        <v>0.7797</v>
      </c>
      <c r="U32" s="123" t="n">
        <v>0.8744</v>
      </c>
      <c r="V32" s="125" t="n">
        <v>0.824</v>
      </c>
      <c r="W32" s="122" t="n">
        <v>0.864</v>
      </c>
      <c r="X32" s="123" t="n">
        <v>0.8791</v>
      </c>
      <c r="Y32" s="124" t="n">
        <v>0.8694</v>
      </c>
    </row>
    <row r="33" s="118" customFormat="true" ht="15" hidden="false" customHeight="true" outlineLevel="0" collapsed="false">
      <c r="A33" s="39" t="s">
        <v>24</v>
      </c>
      <c r="B33" s="120" t="n">
        <v>0.8849</v>
      </c>
      <c r="C33" s="123" t="n">
        <v>0.9242</v>
      </c>
      <c r="D33" s="121" t="n">
        <v>0.9046</v>
      </c>
      <c r="E33" s="122" t="n">
        <v>0.8768</v>
      </c>
      <c r="F33" s="123" t="n">
        <v>0.9322</v>
      </c>
      <c r="G33" s="124" t="n">
        <v>0.9046</v>
      </c>
      <c r="H33" s="122" t="n">
        <v>0.8916</v>
      </c>
      <c r="I33" s="123" t="n">
        <v>0.9282</v>
      </c>
      <c r="J33" s="124" t="n">
        <v>0.9099</v>
      </c>
      <c r="K33" s="122" t="n">
        <v>0.8582</v>
      </c>
      <c r="L33" s="123" t="n">
        <v>0.9099</v>
      </c>
      <c r="M33" s="124" t="n">
        <v>0.8848</v>
      </c>
      <c r="N33" s="122" t="n">
        <v>0.79</v>
      </c>
      <c r="O33" s="123" t="n">
        <v>0.7656</v>
      </c>
      <c r="P33" s="124" t="n">
        <v>0.7805</v>
      </c>
      <c r="Q33" s="122" t="n">
        <v>0.9283</v>
      </c>
      <c r="R33" s="123" t="n">
        <v>0.9586</v>
      </c>
      <c r="S33" s="124" t="n">
        <v>0.9437</v>
      </c>
      <c r="T33" s="120" t="n">
        <v>0.8745</v>
      </c>
      <c r="U33" s="123" t="n">
        <v>0.9359</v>
      </c>
      <c r="V33" s="125" t="n">
        <v>0.9049</v>
      </c>
      <c r="W33" s="122" t="n">
        <v>0.8957</v>
      </c>
      <c r="X33" s="123" t="n">
        <v>0.9032</v>
      </c>
      <c r="Y33" s="124" t="n">
        <v>0.8985</v>
      </c>
    </row>
    <row r="34" s="118" customFormat="true" ht="15" hidden="false" customHeight="true" outlineLevel="0" collapsed="false">
      <c r="A34" s="39" t="s">
        <v>25</v>
      </c>
      <c r="B34" s="120" t="n">
        <v>1</v>
      </c>
      <c r="C34" s="123" t="n">
        <v>1</v>
      </c>
      <c r="D34" s="121" t="n">
        <v>1</v>
      </c>
      <c r="E34" s="122" t="n">
        <v>0.8636</v>
      </c>
      <c r="F34" s="123" t="n">
        <v>1</v>
      </c>
      <c r="G34" s="124" t="n">
        <v>0.94</v>
      </c>
      <c r="H34" s="122" t="n">
        <v>1</v>
      </c>
      <c r="I34" s="123" t="n">
        <v>1</v>
      </c>
      <c r="J34" s="124" t="n">
        <v>1</v>
      </c>
      <c r="K34" s="122" t="n">
        <v>1</v>
      </c>
      <c r="L34" s="123" t="n">
        <v>1</v>
      </c>
      <c r="M34" s="124" t="n">
        <v>1</v>
      </c>
      <c r="N34" s="122" t="n">
        <v>0</v>
      </c>
      <c r="O34" s="123" t="n">
        <v>0</v>
      </c>
      <c r="P34" s="124" t="n">
        <v>0</v>
      </c>
      <c r="Q34" s="122" t="n">
        <v>1</v>
      </c>
      <c r="R34" s="123" t="n">
        <v>1</v>
      </c>
      <c r="S34" s="124" t="n">
        <v>1</v>
      </c>
      <c r="T34" s="120" t="n">
        <v>0.8824</v>
      </c>
      <c r="U34" s="123" t="n">
        <v>1</v>
      </c>
      <c r="V34" s="125" t="n">
        <v>0.9487</v>
      </c>
      <c r="W34" s="122" t="n">
        <v>0</v>
      </c>
      <c r="X34" s="123" t="n">
        <v>0</v>
      </c>
      <c r="Y34" s="124" t="n">
        <v>0</v>
      </c>
    </row>
    <row r="35" s="118" customFormat="true" ht="15" hidden="false" customHeight="true" outlineLevel="0" collapsed="false">
      <c r="A35" s="39" t="s">
        <v>21</v>
      </c>
      <c r="B35" s="127" t="n">
        <v>0.8166</v>
      </c>
      <c r="C35" s="128" t="n">
        <v>0.874</v>
      </c>
      <c r="D35" s="128" t="n">
        <v>0.8455</v>
      </c>
      <c r="E35" s="129" t="n">
        <v>0.8173</v>
      </c>
      <c r="F35" s="128" t="n">
        <v>0.895</v>
      </c>
      <c r="G35" s="130" t="n">
        <v>0.8564</v>
      </c>
      <c r="H35" s="129" t="n">
        <v>0.8455</v>
      </c>
      <c r="I35" s="128" t="n">
        <v>0.8859</v>
      </c>
      <c r="J35" s="130" t="n">
        <v>0.8659</v>
      </c>
      <c r="K35" s="129" t="n">
        <v>0.8177</v>
      </c>
      <c r="L35" s="128" t="n">
        <v>0.8503</v>
      </c>
      <c r="M35" s="130" t="n">
        <v>0.8349</v>
      </c>
      <c r="N35" s="129" t="n">
        <v>0.7332</v>
      </c>
      <c r="O35" s="128" t="n">
        <v>0.7427</v>
      </c>
      <c r="P35" s="130" t="n">
        <v>0.737</v>
      </c>
      <c r="Q35" s="129" t="n">
        <v>0.9026</v>
      </c>
      <c r="R35" s="128" t="n">
        <v>0.9485</v>
      </c>
      <c r="S35" s="130" t="n">
        <v>0.9251</v>
      </c>
      <c r="T35" s="127" t="n">
        <v>0.8088</v>
      </c>
      <c r="U35" s="128" t="n">
        <v>0.8957</v>
      </c>
      <c r="V35" s="131" t="n">
        <v>0.8503</v>
      </c>
      <c r="W35" s="129" t="n">
        <v>0.8699</v>
      </c>
      <c r="X35" s="128" t="n">
        <v>0.8838</v>
      </c>
      <c r="Y35" s="130" t="n">
        <v>0.8749</v>
      </c>
    </row>
    <row r="36" s="118" customFormat="true" ht="15" hidden="false" customHeight="true" outlineLevel="0" collapsed="false">
      <c r="A36" s="33" t="s">
        <v>31</v>
      </c>
      <c r="B36" s="120"/>
      <c r="C36" s="123"/>
      <c r="D36" s="121"/>
      <c r="E36" s="122"/>
      <c r="F36" s="123"/>
      <c r="G36" s="124"/>
      <c r="H36" s="122"/>
      <c r="I36" s="123"/>
      <c r="J36" s="124"/>
      <c r="K36" s="122"/>
      <c r="L36" s="123"/>
      <c r="M36" s="124"/>
      <c r="N36" s="122"/>
      <c r="O36" s="123"/>
      <c r="P36" s="124"/>
      <c r="Q36" s="122"/>
      <c r="R36" s="123"/>
      <c r="S36" s="124"/>
      <c r="T36" s="132"/>
      <c r="U36" s="123"/>
      <c r="V36" s="125"/>
      <c r="W36" s="122"/>
      <c r="X36" s="123"/>
      <c r="Y36" s="124"/>
    </row>
    <row r="37" s="118" customFormat="true" ht="15" hidden="false" customHeight="true" outlineLevel="0" collapsed="false">
      <c r="A37" s="39" t="s">
        <v>23</v>
      </c>
      <c r="B37" s="120" t="n">
        <v>0.7553</v>
      </c>
      <c r="C37" s="123" t="n">
        <v>0.8096</v>
      </c>
      <c r="D37" s="121" t="n">
        <v>0.7829</v>
      </c>
      <c r="E37" s="122" t="n">
        <v>0.7202</v>
      </c>
      <c r="F37" s="123" t="n">
        <v>0.8245</v>
      </c>
      <c r="G37" s="124" t="n">
        <v>0.7731</v>
      </c>
      <c r="H37" s="122" t="n">
        <v>0.7548</v>
      </c>
      <c r="I37" s="123" t="n">
        <v>0.8211</v>
      </c>
      <c r="J37" s="124" t="n">
        <v>0.7883</v>
      </c>
      <c r="K37" s="122" t="n">
        <v>0.7062</v>
      </c>
      <c r="L37" s="123" t="n">
        <v>0.7506</v>
      </c>
      <c r="M37" s="124" t="n">
        <v>0.7299</v>
      </c>
      <c r="N37" s="122" t="n">
        <v>0.5734</v>
      </c>
      <c r="O37" s="123" t="n">
        <v>0.6214</v>
      </c>
      <c r="P37" s="124" t="n">
        <v>0.5936</v>
      </c>
      <c r="Q37" s="122" t="n">
        <v>0.852</v>
      </c>
      <c r="R37" s="123" t="n">
        <v>0.8913</v>
      </c>
      <c r="S37" s="124" t="n">
        <v>0.8712</v>
      </c>
      <c r="T37" s="120" t="n">
        <v>0.78</v>
      </c>
      <c r="U37" s="123" t="n">
        <v>0.8332</v>
      </c>
      <c r="V37" s="125" t="n">
        <v>0.8049</v>
      </c>
      <c r="W37" s="122" t="n">
        <v>0.8088</v>
      </c>
      <c r="X37" s="123" t="n">
        <v>0.8293</v>
      </c>
      <c r="Y37" s="124" t="n">
        <v>0.8164</v>
      </c>
    </row>
    <row r="38" s="118" customFormat="true" ht="15" hidden="false" customHeight="true" outlineLevel="0" collapsed="false">
      <c r="A38" s="39" t="s">
        <v>24</v>
      </c>
      <c r="B38" s="120" t="n">
        <v>0.8723</v>
      </c>
      <c r="C38" s="123" t="n">
        <v>0.9096</v>
      </c>
      <c r="D38" s="121" t="n">
        <v>0.8914</v>
      </c>
      <c r="E38" s="122" t="n">
        <v>0.8442</v>
      </c>
      <c r="F38" s="123" t="n">
        <v>0.9096</v>
      </c>
      <c r="G38" s="124" t="n">
        <v>0.8777</v>
      </c>
      <c r="H38" s="122" t="n">
        <v>0.8466</v>
      </c>
      <c r="I38" s="123" t="n">
        <v>0.9058</v>
      </c>
      <c r="J38" s="124" t="n">
        <v>0.8769</v>
      </c>
      <c r="K38" s="122" t="n">
        <v>0.8167</v>
      </c>
      <c r="L38" s="123" t="n">
        <v>0.8682</v>
      </c>
      <c r="M38" s="124" t="n">
        <v>0.8435</v>
      </c>
      <c r="N38" s="122" t="n">
        <v>0.6295</v>
      </c>
      <c r="O38" s="123" t="n">
        <v>0.7143</v>
      </c>
      <c r="P38" s="124" t="n">
        <v>0.6667</v>
      </c>
      <c r="Q38" s="122" t="n">
        <v>0.8941</v>
      </c>
      <c r="R38" s="123" t="n">
        <v>0.9417</v>
      </c>
      <c r="S38" s="124" t="n">
        <v>0.9177</v>
      </c>
      <c r="T38" s="120" t="n">
        <v>0.8664</v>
      </c>
      <c r="U38" s="123" t="n">
        <v>0.9145</v>
      </c>
      <c r="V38" s="125" t="n">
        <v>0.8901</v>
      </c>
      <c r="W38" s="122" t="n">
        <v>0.8104</v>
      </c>
      <c r="X38" s="123" t="n">
        <v>0.8913</v>
      </c>
      <c r="Y38" s="124" t="n">
        <v>0.8438</v>
      </c>
    </row>
    <row r="39" s="118" customFormat="true" ht="15" hidden="false" customHeight="true" outlineLevel="0" collapsed="false">
      <c r="A39" s="39" t="s">
        <v>25</v>
      </c>
      <c r="B39" s="120" t="n">
        <v>0.9073</v>
      </c>
      <c r="C39" s="123" t="n">
        <v>0.9544</v>
      </c>
      <c r="D39" s="121" t="n">
        <v>0.93</v>
      </c>
      <c r="E39" s="122" t="n">
        <v>0.9305</v>
      </c>
      <c r="F39" s="123" t="n">
        <v>0.9834</v>
      </c>
      <c r="G39" s="124" t="n">
        <v>0.956</v>
      </c>
      <c r="H39" s="122" t="n">
        <v>0.9344</v>
      </c>
      <c r="I39" s="123" t="n">
        <v>0.9834</v>
      </c>
      <c r="J39" s="124" t="n">
        <v>0.958</v>
      </c>
      <c r="K39" s="122" t="n">
        <v>0.8605</v>
      </c>
      <c r="L39" s="123" t="n">
        <v>0.9542</v>
      </c>
      <c r="M39" s="124" t="n">
        <v>0.9056</v>
      </c>
      <c r="N39" s="122" t="n">
        <v>1</v>
      </c>
      <c r="O39" s="123" t="n">
        <v>1</v>
      </c>
      <c r="P39" s="124" t="n">
        <v>1</v>
      </c>
      <c r="Q39" s="122" t="n">
        <v>0.9184</v>
      </c>
      <c r="R39" s="123" t="n">
        <v>0.9943</v>
      </c>
      <c r="S39" s="124" t="n">
        <v>0.9595</v>
      </c>
      <c r="T39" s="120" t="n">
        <v>0.8689</v>
      </c>
      <c r="U39" s="123" t="n">
        <v>0.9695</v>
      </c>
      <c r="V39" s="125" t="n">
        <v>0.9135</v>
      </c>
      <c r="W39" s="122" t="n">
        <v>1</v>
      </c>
      <c r="X39" s="123" t="n">
        <v>1</v>
      </c>
      <c r="Y39" s="124" t="n">
        <v>1</v>
      </c>
    </row>
    <row r="40" s="118" customFormat="true" ht="15" hidden="false" customHeight="true" outlineLevel="0" collapsed="false">
      <c r="A40" s="39" t="s">
        <v>21</v>
      </c>
      <c r="B40" s="127" t="n">
        <v>0.7891</v>
      </c>
      <c r="C40" s="128" t="n">
        <v>0.839</v>
      </c>
      <c r="D40" s="128" t="n">
        <v>0.8145</v>
      </c>
      <c r="E40" s="129" t="n">
        <v>0.7578</v>
      </c>
      <c r="F40" s="128" t="n">
        <v>0.8507</v>
      </c>
      <c r="G40" s="130" t="n">
        <v>0.8049</v>
      </c>
      <c r="H40" s="129" t="n">
        <v>0.784</v>
      </c>
      <c r="I40" s="128" t="n">
        <v>0.8478</v>
      </c>
      <c r="J40" s="130" t="n">
        <v>0.8164</v>
      </c>
      <c r="K40" s="129" t="n">
        <v>0.7437</v>
      </c>
      <c r="L40" s="128" t="n">
        <v>0.7898</v>
      </c>
      <c r="M40" s="130" t="n">
        <v>0.7681</v>
      </c>
      <c r="N40" s="129" t="n">
        <v>0.5813</v>
      </c>
      <c r="O40" s="128" t="n">
        <v>0.6351</v>
      </c>
      <c r="P40" s="130" t="n">
        <v>0.604</v>
      </c>
      <c r="Q40" s="129" t="n">
        <v>0.8672</v>
      </c>
      <c r="R40" s="128" t="n">
        <v>0.9114</v>
      </c>
      <c r="S40" s="130" t="n">
        <v>0.889</v>
      </c>
      <c r="T40" s="127" t="n">
        <v>0.8104</v>
      </c>
      <c r="U40" s="128" t="n">
        <v>0.8657</v>
      </c>
      <c r="V40" s="131" t="n">
        <v>0.8367</v>
      </c>
      <c r="W40" s="129" t="n">
        <v>0.8091</v>
      </c>
      <c r="X40" s="128" t="n">
        <v>0.8397</v>
      </c>
      <c r="Y40" s="130" t="n">
        <v>0.8207</v>
      </c>
    </row>
    <row r="41" s="118" customFormat="true" ht="15" hidden="false" customHeight="true" outlineLevel="0" collapsed="false">
      <c r="A41" s="33" t="s">
        <v>32</v>
      </c>
      <c r="B41" s="120"/>
      <c r="C41" s="123"/>
      <c r="D41" s="121"/>
      <c r="E41" s="122"/>
      <c r="F41" s="123"/>
      <c r="G41" s="124"/>
      <c r="H41" s="122"/>
      <c r="I41" s="123"/>
      <c r="J41" s="124"/>
      <c r="K41" s="122"/>
      <c r="L41" s="123"/>
      <c r="M41" s="124"/>
      <c r="N41" s="122"/>
      <c r="O41" s="123"/>
      <c r="P41" s="124"/>
      <c r="Q41" s="122"/>
      <c r="R41" s="123"/>
      <c r="S41" s="124"/>
      <c r="T41" s="132"/>
      <c r="U41" s="123"/>
      <c r="V41" s="125"/>
      <c r="W41" s="122"/>
      <c r="X41" s="123"/>
      <c r="Y41" s="124"/>
    </row>
    <row r="42" s="118" customFormat="true" ht="15" hidden="false" customHeight="true" outlineLevel="0" collapsed="false">
      <c r="A42" s="39" t="s">
        <v>23</v>
      </c>
      <c r="B42" s="120" t="n">
        <v>0.7719</v>
      </c>
      <c r="C42" s="123" t="n">
        <v>0.8344</v>
      </c>
      <c r="D42" s="121" t="n">
        <v>0.8034</v>
      </c>
      <c r="E42" s="122" t="n">
        <v>0.7295</v>
      </c>
      <c r="F42" s="123" t="n">
        <v>0.8405</v>
      </c>
      <c r="G42" s="124" t="n">
        <v>0.7854</v>
      </c>
      <c r="H42" s="122" t="n">
        <v>0.7432</v>
      </c>
      <c r="I42" s="123" t="n">
        <v>0.822</v>
      </c>
      <c r="J42" s="124" t="n">
        <v>0.7828</v>
      </c>
      <c r="K42" s="122" t="n">
        <v>0.7088</v>
      </c>
      <c r="L42" s="123" t="n">
        <v>0.7767</v>
      </c>
      <c r="M42" s="124" t="n">
        <v>0.7448</v>
      </c>
      <c r="N42" s="122" t="n">
        <v>0.6079</v>
      </c>
      <c r="O42" s="123" t="n">
        <v>0.6762</v>
      </c>
      <c r="P42" s="124" t="n">
        <v>0.6376</v>
      </c>
      <c r="Q42" s="122" t="n">
        <v>0.8487</v>
      </c>
      <c r="R42" s="123" t="n">
        <v>0.8978</v>
      </c>
      <c r="S42" s="124" t="n">
        <v>0.8728</v>
      </c>
      <c r="T42" s="120" t="n">
        <v>0.7471</v>
      </c>
      <c r="U42" s="123" t="n">
        <v>0.8293</v>
      </c>
      <c r="V42" s="125" t="n">
        <v>0.7866</v>
      </c>
      <c r="W42" s="122" t="n">
        <v>0.8084</v>
      </c>
      <c r="X42" s="123" t="n">
        <v>0.8586</v>
      </c>
      <c r="Y42" s="124" t="n">
        <v>0.8272</v>
      </c>
    </row>
    <row r="43" s="118" customFormat="true" ht="15" hidden="false" customHeight="true" outlineLevel="0" collapsed="false">
      <c r="A43" s="39" t="s">
        <v>24</v>
      </c>
      <c r="B43" s="120" t="n">
        <v>0.8983</v>
      </c>
      <c r="C43" s="123" t="n">
        <v>0.915</v>
      </c>
      <c r="D43" s="121" t="n">
        <v>0.9068</v>
      </c>
      <c r="E43" s="122" t="n">
        <v>0.8477</v>
      </c>
      <c r="F43" s="123" t="n">
        <v>0.9109</v>
      </c>
      <c r="G43" s="124" t="n">
        <v>0.8799</v>
      </c>
      <c r="H43" s="122" t="n">
        <v>0.8697</v>
      </c>
      <c r="I43" s="123" t="n">
        <v>0.913</v>
      </c>
      <c r="J43" s="124" t="n">
        <v>0.8917</v>
      </c>
      <c r="K43" s="122" t="n">
        <v>0.8197</v>
      </c>
      <c r="L43" s="123" t="n">
        <v>0.8852</v>
      </c>
      <c r="M43" s="124" t="n">
        <v>0.8537</v>
      </c>
      <c r="N43" s="122" t="n">
        <v>0.7429</v>
      </c>
      <c r="O43" s="123" t="n">
        <v>0.6926</v>
      </c>
      <c r="P43" s="124" t="n">
        <v>0.7205</v>
      </c>
      <c r="Q43" s="122" t="n">
        <v>0.9056</v>
      </c>
      <c r="R43" s="123" t="n">
        <v>0.9435</v>
      </c>
      <c r="S43" s="124" t="n">
        <v>0.9251</v>
      </c>
      <c r="T43" s="120" t="n">
        <v>0.8642</v>
      </c>
      <c r="U43" s="123" t="n">
        <v>0.9065</v>
      </c>
      <c r="V43" s="125" t="n">
        <v>0.8851</v>
      </c>
      <c r="W43" s="122" t="n">
        <v>0.9025</v>
      </c>
      <c r="X43" s="123" t="n">
        <v>0.8542</v>
      </c>
      <c r="Y43" s="124" t="n">
        <v>0.8824</v>
      </c>
    </row>
    <row r="44" s="118" customFormat="true" ht="15" hidden="false" customHeight="true" outlineLevel="0" collapsed="false">
      <c r="A44" s="39" t="s">
        <v>25</v>
      </c>
      <c r="B44" s="120" t="n">
        <v>0.954</v>
      </c>
      <c r="C44" s="123" t="n">
        <v>0.9866</v>
      </c>
      <c r="D44" s="121" t="n">
        <v>0.9696</v>
      </c>
      <c r="E44" s="122" t="n">
        <v>0.9601</v>
      </c>
      <c r="F44" s="123" t="n">
        <v>0.9832</v>
      </c>
      <c r="G44" s="124" t="n">
        <v>0.9712</v>
      </c>
      <c r="H44" s="122" t="n">
        <v>0.9379</v>
      </c>
      <c r="I44" s="123" t="n">
        <v>0.9532</v>
      </c>
      <c r="J44" s="124" t="n">
        <v>0.9452</v>
      </c>
      <c r="K44" s="122" t="n">
        <v>0.908</v>
      </c>
      <c r="L44" s="123" t="n">
        <v>0.9362</v>
      </c>
      <c r="M44" s="124" t="n">
        <v>0.9215</v>
      </c>
      <c r="N44" s="122" t="n">
        <v>0</v>
      </c>
      <c r="O44" s="123" t="n">
        <v>0</v>
      </c>
      <c r="P44" s="124" t="n">
        <v>0</v>
      </c>
      <c r="Q44" s="122" t="n">
        <v>0.9324</v>
      </c>
      <c r="R44" s="123" t="n">
        <v>0.9661</v>
      </c>
      <c r="S44" s="124" t="n">
        <v>0.9474</v>
      </c>
      <c r="T44" s="120" t="n">
        <v>0.8893</v>
      </c>
      <c r="U44" s="123" t="n">
        <v>0.9575</v>
      </c>
      <c r="V44" s="125" t="n">
        <v>0.9204</v>
      </c>
      <c r="W44" s="122" t="n">
        <v>0.9841</v>
      </c>
      <c r="X44" s="123" t="n">
        <v>1</v>
      </c>
      <c r="Y44" s="124" t="n">
        <v>0.9911</v>
      </c>
    </row>
    <row r="45" s="118" customFormat="true" ht="15" hidden="false" customHeight="true" outlineLevel="0" collapsed="false">
      <c r="A45" s="39" t="s">
        <v>21</v>
      </c>
      <c r="B45" s="133" t="n">
        <v>0.8087</v>
      </c>
      <c r="C45" s="134" t="n">
        <v>0.859</v>
      </c>
      <c r="D45" s="134" t="n">
        <v>0.8341</v>
      </c>
      <c r="E45" s="135" t="n">
        <v>0.766</v>
      </c>
      <c r="F45" s="134" t="n">
        <v>0.8623</v>
      </c>
      <c r="G45" s="136" t="n">
        <v>0.8145</v>
      </c>
      <c r="H45" s="135" t="n">
        <v>0.7807</v>
      </c>
      <c r="I45" s="134" t="n">
        <v>0.8487</v>
      </c>
      <c r="J45" s="136" t="n">
        <v>0.8149</v>
      </c>
      <c r="K45" s="135" t="n">
        <v>0.7496</v>
      </c>
      <c r="L45" s="134" t="n">
        <v>0.8129</v>
      </c>
      <c r="M45" s="136" t="n">
        <v>0.7829</v>
      </c>
      <c r="N45" s="135" t="n">
        <v>0.6249</v>
      </c>
      <c r="O45" s="134" t="n">
        <v>0.6783</v>
      </c>
      <c r="P45" s="136" t="n">
        <v>0.6482</v>
      </c>
      <c r="Q45" s="135" t="n">
        <v>0.8707</v>
      </c>
      <c r="R45" s="134" t="n">
        <v>0.916</v>
      </c>
      <c r="S45" s="136" t="n">
        <v>0.8932</v>
      </c>
      <c r="T45" s="133" t="n">
        <v>0.7914</v>
      </c>
      <c r="U45" s="134" t="n">
        <v>0.8606</v>
      </c>
      <c r="V45" s="137" t="n">
        <v>0.8248</v>
      </c>
      <c r="W45" s="135" t="n">
        <v>0.8251</v>
      </c>
      <c r="X45" s="134" t="n">
        <v>0.8612</v>
      </c>
      <c r="Y45" s="136" t="n">
        <v>0.8389</v>
      </c>
    </row>
    <row r="46" s="118" customFormat="true" ht="15" hidden="false" customHeight="true" outlineLevel="0" collapsed="false">
      <c r="A46" s="33" t="s">
        <v>33</v>
      </c>
      <c r="B46" s="120"/>
      <c r="C46" s="123"/>
      <c r="D46" s="121"/>
      <c r="E46" s="122"/>
      <c r="F46" s="123"/>
      <c r="G46" s="124"/>
      <c r="H46" s="122"/>
      <c r="I46" s="123"/>
      <c r="J46" s="124"/>
      <c r="K46" s="122"/>
      <c r="L46" s="123"/>
      <c r="M46" s="124"/>
      <c r="N46" s="122"/>
      <c r="O46" s="123"/>
      <c r="P46" s="124"/>
      <c r="Q46" s="122"/>
      <c r="R46" s="123"/>
      <c r="S46" s="124"/>
      <c r="T46" s="132"/>
      <c r="U46" s="123"/>
      <c r="V46" s="125"/>
      <c r="W46" s="122"/>
      <c r="X46" s="123"/>
      <c r="Y46" s="124"/>
    </row>
    <row r="47" s="118" customFormat="true" ht="15" hidden="false" customHeight="true" outlineLevel="0" collapsed="false">
      <c r="A47" s="39" t="s">
        <v>23</v>
      </c>
      <c r="B47" s="132" t="n">
        <v>0.7717</v>
      </c>
      <c r="C47" s="121" t="n">
        <v>0.832</v>
      </c>
      <c r="D47" s="121" t="n">
        <v>0.8022</v>
      </c>
      <c r="E47" s="138" t="n">
        <v>0.7357</v>
      </c>
      <c r="F47" s="121" t="n">
        <v>0.8427</v>
      </c>
      <c r="G47" s="124" t="n">
        <v>0.7898</v>
      </c>
      <c r="H47" s="138" t="n">
        <v>0.7616</v>
      </c>
      <c r="I47" s="121" t="n">
        <v>0.833</v>
      </c>
      <c r="J47" s="124" t="n">
        <v>0.7976</v>
      </c>
      <c r="K47" s="138" t="n">
        <v>0.7264</v>
      </c>
      <c r="L47" s="121" t="n">
        <v>0.7766</v>
      </c>
      <c r="M47" s="124" t="n">
        <v>0.753</v>
      </c>
      <c r="N47" s="138" t="n">
        <v>0.6135</v>
      </c>
      <c r="O47" s="121" t="n">
        <v>0.6689</v>
      </c>
      <c r="P47" s="124" t="n">
        <v>0.6374</v>
      </c>
      <c r="Q47" s="138" t="n">
        <v>0.8629</v>
      </c>
      <c r="R47" s="121" t="n">
        <v>0.9117</v>
      </c>
      <c r="S47" s="124" t="n">
        <v>0.8865</v>
      </c>
      <c r="T47" s="132" t="n">
        <v>0.7689</v>
      </c>
      <c r="U47" s="121" t="n">
        <v>0.8424</v>
      </c>
      <c r="V47" s="125" t="n">
        <v>0.8037</v>
      </c>
      <c r="W47" s="138" t="n">
        <v>0.8075</v>
      </c>
      <c r="X47" s="121" t="n">
        <v>0.8418</v>
      </c>
      <c r="Y47" s="124" t="n">
        <v>0.8205</v>
      </c>
    </row>
    <row r="48" s="118" customFormat="true" ht="15" hidden="false" customHeight="true" outlineLevel="0" collapsed="false">
      <c r="A48" s="39" t="s">
        <v>24</v>
      </c>
      <c r="B48" s="132" t="n">
        <v>0.8716</v>
      </c>
      <c r="C48" s="121" t="n">
        <v>0.9071</v>
      </c>
      <c r="D48" s="121" t="n">
        <v>0.8897</v>
      </c>
      <c r="E48" s="138" t="n">
        <v>0.8361</v>
      </c>
      <c r="F48" s="121" t="n">
        <v>0.9056</v>
      </c>
      <c r="G48" s="124" t="n">
        <v>0.8714</v>
      </c>
      <c r="H48" s="138" t="n">
        <v>0.8511</v>
      </c>
      <c r="I48" s="121" t="n">
        <v>0.9024</v>
      </c>
      <c r="J48" s="124" t="n">
        <v>0.8772</v>
      </c>
      <c r="K48" s="138" t="n">
        <v>0.8254</v>
      </c>
      <c r="L48" s="121" t="n">
        <v>0.8755</v>
      </c>
      <c r="M48" s="124" t="n">
        <v>0.8515</v>
      </c>
      <c r="N48" s="138" t="n">
        <v>0.6579</v>
      </c>
      <c r="O48" s="121" t="n">
        <v>0.7008</v>
      </c>
      <c r="P48" s="124" t="n">
        <v>0.6762</v>
      </c>
      <c r="Q48" s="138" t="n">
        <v>0.9093</v>
      </c>
      <c r="R48" s="121" t="n">
        <v>0.9428</v>
      </c>
      <c r="S48" s="124" t="n">
        <v>0.9261</v>
      </c>
      <c r="T48" s="132" t="n">
        <v>0.8694</v>
      </c>
      <c r="U48" s="121" t="n">
        <v>0.9036</v>
      </c>
      <c r="V48" s="125" t="n">
        <v>0.886</v>
      </c>
      <c r="W48" s="138" t="n">
        <v>0.831</v>
      </c>
      <c r="X48" s="121" t="n">
        <v>0.876</v>
      </c>
      <c r="Y48" s="124" t="n">
        <v>0.8496</v>
      </c>
    </row>
    <row r="49" s="118" customFormat="true" ht="15" hidden="false" customHeight="true" outlineLevel="0" collapsed="false">
      <c r="A49" s="39" t="s">
        <v>25</v>
      </c>
      <c r="B49" s="132" t="n">
        <v>0.9523</v>
      </c>
      <c r="C49" s="121" t="n">
        <v>0.9769</v>
      </c>
      <c r="D49" s="121" t="n">
        <v>0.9642</v>
      </c>
      <c r="E49" s="138" t="n">
        <v>0.9514</v>
      </c>
      <c r="F49" s="121" t="n">
        <v>0.9832</v>
      </c>
      <c r="G49" s="124" t="n">
        <v>0.9667</v>
      </c>
      <c r="H49" s="138" t="n">
        <v>0.9504</v>
      </c>
      <c r="I49" s="121" t="n">
        <v>0.9775</v>
      </c>
      <c r="J49" s="124" t="n">
        <v>0.9634</v>
      </c>
      <c r="K49" s="138" t="n">
        <v>0.9114</v>
      </c>
      <c r="L49" s="121" t="n">
        <v>0.9485</v>
      </c>
      <c r="M49" s="124" t="n">
        <v>0.9292</v>
      </c>
      <c r="N49" s="138" t="n">
        <v>1</v>
      </c>
      <c r="O49" s="121" t="n">
        <v>0.5</v>
      </c>
      <c r="P49" s="124" t="n">
        <v>0.6667</v>
      </c>
      <c r="Q49" s="138" t="n">
        <v>0.9554</v>
      </c>
      <c r="R49" s="121" t="n">
        <v>0.9858</v>
      </c>
      <c r="S49" s="124" t="n">
        <v>0.9702</v>
      </c>
      <c r="T49" s="132" t="n">
        <v>0.907</v>
      </c>
      <c r="U49" s="121" t="n">
        <v>0.9656</v>
      </c>
      <c r="V49" s="125" t="n">
        <v>0.9336</v>
      </c>
      <c r="W49" s="138" t="n">
        <v>0.9847</v>
      </c>
      <c r="X49" s="121" t="n">
        <v>1</v>
      </c>
      <c r="Y49" s="124" t="n">
        <v>0.9897</v>
      </c>
    </row>
    <row r="50" s="118" customFormat="true" ht="15" hidden="false" customHeight="true" outlineLevel="0" collapsed="false">
      <c r="A50" s="61" t="s">
        <v>21</v>
      </c>
      <c r="B50" s="139" t="n">
        <v>0.8001</v>
      </c>
      <c r="C50" s="140" t="n">
        <v>0.8535</v>
      </c>
      <c r="D50" s="140" t="n">
        <v>0.8271</v>
      </c>
      <c r="E50" s="141" t="n">
        <v>0.7652</v>
      </c>
      <c r="F50" s="140" t="n">
        <v>0.8611</v>
      </c>
      <c r="G50" s="142" t="n">
        <v>0.8137</v>
      </c>
      <c r="H50" s="141" t="n">
        <v>0.7882</v>
      </c>
      <c r="I50" s="140" t="n">
        <v>0.8534</v>
      </c>
      <c r="J50" s="142" t="n">
        <v>0.8211</v>
      </c>
      <c r="K50" s="141" t="n">
        <v>0.7598</v>
      </c>
      <c r="L50" s="140" t="n">
        <v>0.8078</v>
      </c>
      <c r="M50" s="142" t="n">
        <v>0.7851</v>
      </c>
      <c r="N50" s="141" t="n">
        <v>0.6195</v>
      </c>
      <c r="O50" s="140" t="n">
        <v>0.673</v>
      </c>
      <c r="P50" s="142" t="n">
        <v>0.6426</v>
      </c>
      <c r="Q50" s="141" t="n">
        <v>0.8802</v>
      </c>
      <c r="R50" s="140" t="n">
        <v>0.9241</v>
      </c>
      <c r="S50" s="142" t="n">
        <v>0.9017</v>
      </c>
      <c r="T50" s="139" t="n">
        <v>0.8039</v>
      </c>
      <c r="U50" s="139" t="n">
        <v>0.8656</v>
      </c>
      <c r="V50" s="143" t="n">
        <v>0.8333</v>
      </c>
      <c r="W50" s="141" t="n">
        <v>0.8127</v>
      </c>
      <c r="X50" s="140" t="n">
        <v>0.8487</v>
      </c>
      <c r="Y50" s="142" t="n">
        <v>0.8265</v>
      </c>
    </row>
    <row r="51" customFormat="false" ht="12.75" hidden="false" customHeight="false" outlineLevel="0" collapsed="false">
      <c r="F51" s="145"/>
      <c r="G51" s="145"/>
      <c r="H51" s="145"/>
      <c r="I51" s="145"/>
      <c r="J51" s="145"/>
      <c r="S51" s="146"/>
    </row>
    <row r="52" customFormat="false" ht="12.75" hidden="false" customHeight="false" outlineLevel="0" collapsed="false">
      <c r="A52" s="70" t="s">
        <v>34</v>
      </c>
    </row>
  </sheetData>
  <mergeCells count="10">
    <mergeCell ref="A1:V1"/>
    <mergeCell ref="A4:A5"/>
    <mergeCell ref="B4:D4"/>
    <mergeCell ref="E4:G4"/>
    <mergeCell ref="H4:J4"/>
    <mergeCell ref="K4:M4"/>
    <mergeCell ref="N4:P4"/>
    <mergeCell ref="Q4:S4"/>
    <mergeCell ref="T4:V4"/>
    <mergeCell ref="W4:Y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8:28:50Z</dcterms:created>
  <dc:creator>jadomene</dc:creator>
  <dc:description/>
  <dc:language>en-US</dc:language>
  <cp:lastModifiedBy>Junta de Andalucía</cp:lastModifiedBy>
  <cp:lastPrinted>2018-12-18T08:40:26Z</cp:lastPrinted>
  <dcterms:modified xsi:type="dcterms:W3CDTF">2020-07-24T05:43:07Z</dcterms:modified>
  <cp:revision>0</cp:revision>
  <dc:subject/>
  <dc:title/>
</cp:coreProperties>
</file>